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Y" sheetId="1" state="visible" r:id="rId2"/>
    <sheet name="AUTOTABLE 1" sheetId="2" state="visible" r:id="rId3"/>
    <sheet name="AUTOTABLE 2" sheetId="3" state="visible" r:id="rId4"/>
    <sheet name="AUTOTABLE 3" sheetId="4" state="visible" r:id="rId5"/>
    <sheet name="AUTOTABLE 4" sheetId="5" state="visible" r:id="rId6"/>
    <sheet name="AUTOTABLE 5" sheetId="6" state="visible" r:id="rId7"/>
  </sheets>
  <definedNames>
    <definedName function="false" hidden="false" localSheetId="0" name="_xlnm.Print_Area" vbProcedure="false">ENTRY!$A$1:$N$310</definedName>
    <definedName function="false" hidden="false" localSheetId="0" name="_xlnm.Print_Titles" vbProcedure="false">ENTRY!$1:$4</definedName>
    <definedName function="false" hidden="false" name="_xlfn_SINGLE" vbProcedure="false"/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84">
  <si>
    <t xml:space="preserve">MARK</t>
  </si>
  <si>
    <t xml:space="preserve">NUMBER</t>
  </si>
  <si>
    <t xml:space="preserve">TOTAL</t>
  </si>
  <si>
    <t xml:space="preserve">LENGTH</t>
  </si>
  <si>
    <t xml:space="preserve">WEIGHT</t>
  </si>
  <si>
    <t xml:space="preserve">TYPE</t>
  </si>
  <si>
    <t xml:space="preserve">DIMENSIONS</t>
  </si>
  <si>
    <t xml:space="preserve">WEIGHT/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#3</t>
  </si>
  <si>
    <t xml:space="preserve">#4</t>
  </si>
  <si>
    <t xml:space="preserve">ABUTMENTS</t>
  </si>
  <si>
    <t xml:space="preserve">#5</t>
  </si>
  <si>
    <t xml:space="preserve">R.A.</t>
  </si>
  <si>
    <t xml:space="preserve">#6</t>
  </si>
  <si>
    <t xml:space="preserve">RA501</t>
  </si>
  <si>
    <t xml:space="preserve">24'-5"</t>
  </si>
  <si>
    <t xml:space="preserve">STR.</t>
  </si>
  <si>
    <t xml:space="preserve">#7</t>
  </si>
  <si>
    <t xml:space="preserve">RA502</t>
  </si>
  <si>
    <t xml:space="preserve">21'-11"</t>
  </si>
  <si>
    <t xml:space="preserve">#8</t>
  </si>
  <si>
    <t xml:space="preserve">#9</t>
  </si>
  <si>
    <t xml:space="preserve">RA701</t>
  </si>
  <si>
    <t xml:space="preserve">10'-8"</t>
  </si>
  <si>
    <t xml:space="preserve">1'-2"</t>
  </si>
  <si>
    <t xml:space="preserve">8'-8"</t>
  </si>
  <si>
    <t xml:space="preserve">#10</t>
  </si>
  <si>
    <t xml:space="preserve">RA702</t>
  </si>
  <si>
    <t xml:space="preserve">13'-6"</t>
  </si>
  <si>
    <t xml:space="preserve">2'-7"</t>
  </si>
  <si>
    <t xml:space="preserve">#11</t>
  </si>
  <si>
    <t xml:space="preserve">RA703</t>
  </si>
  <si>
    <t xml:space="preserve">24'-6"</t>
  </si>
  <si>
    <t xml:space="preserve">11'-1"</t>
  </si>
  <si>
    <t xml:space="preserve">2'-8"</t>
  </si>
  <si>
    <t xml:space="preserve">#14</t>
  </si>
  <si>
    <t xml:space="preserve">RA704</t>
  </si>
  <si>
    <t xml:space="preserve">16'-0"</t>
  </si>
  <si>
    <t xml:space="preserve">6'-10"</t>
  </si>
  <si>
    <t xml:space="preserve">#18</t>
  </si>
  <si>
    <t xml:space="preserve">RA801</t>
  </si>
  <si>
    <t xml:space="preserve">25'-7"</t>
  </si>
  <si>
    <t xml:space="preserve">STR</t>
  </si>
  <si>
    <t xml:space="preserve">RA802</t>
  </si>
  <si>
    <t xml:space="preserve">23'-1"</t>
  </si>
  <si>
    <t xml:space="preserve">WW1</t>
  </si>
  <si>
    <t xml:space="preserve">WW2</t>
  </si>
  <si>
    <t xml:space="preserve">15'-9"</t>
  </si>
  <si>
    <t xml:space="preserve">RW501</t>
  </si>
  <si>
    <t xml:space="preserve">SER. OF</t>
  </si>
  <si>
    <t xml:space="preserve">TO</t>
  </si>
  <si>
    <t xml:space="preserve">1/2"</t>
  </si>
  <si>
    <t xml:space="preserve">15'-11"</t>
  </si>
  <si>
    <t xml:space="preserve">RW502</t>
  </si>
  <si>
    <t xml:space="preserve">15'-8"</t>
  </si>
  <si>
    <t xml:space="preserve">15'-6"</t>
  </si>
  <si>
    <t xml:space="preserve">RW503</t>
  </si>
  <si>
    <t xml:space="preserve">15'-7"</t>
  </si>
  <si>
    <t xml:space="preserve">15'-3"</t>
  </si>
  <si>
    <t xml:space="preserve">RW504</t>
  </si>
  <si>
    <t xml:space="preserve">15'-5"</t>
  </si>
  <si>
    <t xml:space="preserve">15'-0"</t>
  </si>
  <si>
    <t xml:space="preserve">RW505</t>
  </si>
  <si>
    <t xml:space="preserve">15'-2"</t>
  </si>
  <si>
    <t xml:space="preserve">RW506</t>
  </si>
  <si>
    <t xml:space="preserve">14'-11"</t>
  </si>
  <si>
    <t xml:space="preserve">3'-6"</t>
  </si>
  <si>
    <t xml:space="preserve">RW507</t>
  </si>
  <si>
    <t xml:space="preserve">4 1/8"</t>
  </si>
  <si>
    <t xml:space="preserve">5'-11"</t>
  </si>
  <si>
    <t xml:space="preserve">RW508</t>
  </si>
  <si>
    <t xml:space="preserve">5'-9"</t>
  </si>
  <si>
    <t xml:space="preserve">2'-5"</t>
  </si>
  <si>
    <t xml:space="preserve">RW509</t>
  </si>
  <si>
    <t xml:space="preserve">17'-6"</t>
  </si>
  <si>
    <t xml:space="preserve">RW510</t>
  </si>
  <si>
    <t xml:space="preserve">18'-8"</t>
  </si>
  <si>
    <t xml:space="preserve">20'-2"</t>
  </si>
  <si>
    <t xml:space="preserve">RW511</t>
  </si>
  <si>
    <t xml:space="preserve">3'-3"</t>
  </si>
  <si>
    <t xml:space="preserve">26'-8"</t>
  </si>
  <si>
    <t xml:space="preserve">RW512</t>
  </si>
  <si>
    <t xml:space="preserve">RW513</t>
  </si>
  <si>
    <t xml:space="preserve">5'-10"</t>
  </si>
  <si>
    <t xml:space="preserve">10"</t>
  </si>
  <si>
    <t xml:space="preserve">5'-1"</t>
  </si>
  <si>
    <t xml:space="preserve">RW701</t>
  </si>
  <si>
    <t xml:space="preserve">RW702</t>
  </si>
  <si>
    <t xml:space="preserve">RW801</t>
  </si>
  <si>
    <t xml:space="preserve">RW901</t>
  </si>
  <si>
    <t xml:space="preserve">16'-1"</t>
  </si>
  <si>
    <t xml:space="preserve">RW902</t>
  </si>
  <si>
    <t xml:space="preserve">15'-10"</t>
  </si>
  <si>
    <t xml:space="preserve">RW903</t>
  </si>
  <si>
    <t xml:space="preserve">RW904</t>
  </si>
  <si>
    <t xml:space="preserve">RW905</t>
  </si>
  <si>
    <t xml:space="preserve">15'-4"</t>
  </si>
  <si>
    <t xml:space="preserve">RW906</t>
  </si>
  <si>
    <t xml:space="preserve">9'-10"</t>
  </si>
  <si>
    <t xml:space="preserve">1'-7"</t>
  </si>
  <si>
    <t xml:space="preserve">8'-6"</t>
  </si>
  <si>
    <t xml:space="preserve">F.A.</t>
  </si>
  <si>
    <t xml:space="preserve">FA501</t>
  </si>
  <si>
    <t xml:space="preserve">20'-9"</t>
  </si>
  <si>
    <t xml:space="preserve">FA502</t>
  </si>
  <si>
    <t xml:space="preserve">20'-5"</t>
  </si>
  <si>
    <t xml:space="preserve">FA701</t>
  </si>
  <si>
    <t xml:space="preserve">FA702</t>
  </si>
  <si>
    <t xml:space="preserve">FA703</t>
  </si>
  <si>
    <t xml:space="preserve">24'-4"</t>
  </si>
  <si>
    <t xml:space="preserve">11'-0"</t>
  </si>
  <si>
    <t xml:space="preserve">FA704</t>
  </si>
  <si>
    <t xml:space="preserve">FA801</t>
  </si>
  <si>
    <t xml:space="preserve">FA802</t>
  </si>
  <si>
    <t xml:space="preserve">21'-7"</t>
  </si>
  <si>
    <t xml:space="preserve">WW3</t>
  </si>
  <si>
    <t xml:space="preserve">WW4</t>
  </si>
  <si>
    <t xml:space="preserve">FW501</t>
  </si>
  <si>
    <t xml:space="preserve">12'-4"</t>
  </si>
  <si>
    <t xml:space="preserve">12'-6"</t>
  </si>
  <si>
    <t xml:space="preserve">FW502</t>
  </si>
  <si>
    <t xml:space="preserve">SER. OF </t>
  </si>
  <si>
    <t xml:space="preserve">1"</t>
  </si>
  <si>
    <t xml:space="preserve">12'-11"</t>
  </si>
  <si>
    <t xml:space="preserve">13'-1"</t>
  </si>
  <si>
    <t xml:space="preserve">FW503</t>
  </si>
  <si>
    <t xml:space="preserve">13'-8"</t>
  </si>
  <si>
    <t xml:space="preserve">FW504</t>
  </si>
  <si>
    <t xml:space="preserve">1 3/16"</t>
  </si>
  <si>
    <t xml:space="preserve">14'-2"</t>
  </si>
  <si>
    <t xml:space="preserve">14'-4"</t>
  </si>
  <si>
    <t xml:space="preserve">FW505</t>
  </si>
  <si>
    <t xml:space="preserve">14'-9"</t>
  </si>
  <si>
    <t xml:space="preserve">FW506</t>
  </si>
  <si>
    <t xml:space="preserve">FW507</t>
  </si>
  <si>
    <t xml:space="preserve">FW508</t>
  </si>
  <si>
    <t xml:space="preserve">FW509</t>
  </si>
  <si>
    <t xml:space="preserve">17'-5"</t>
  </si>
  <si>
    <t xml:space="preserve">FW510</t>
  </si>
  <si>
    <t xml:space="preserve">3'-9"</t>
  </si>
  <si>
    <t xml:space="preserve">FW511</t>
  </si>
  <si>
    <t xml:space="preserve">3 1/8"</t>
  </si>
  <si>
    <t xml:space="preserve">5'-7"</t>
  </si>
  <si>
    <t xml:space="preserve">FW512</t>
  </si>
  <si>
    <t xml:space="preserve">30'-0"</t>
  </si>
  <si>
    <t xml:space="preserve">FW513</t>
  </si>
  <si>
    <t xml:space="preserve">1'-8 1/2"</t>
  </si>
  <si>
    <t xml:space="preserve">7 1/2"</t>
  </si>
  <si>
    <t xml:space="preserve">FW514</t>
  </si>
  <si>
    <t xml:space="preserve">9'-8"</t>
  </si>
  <si>
    <t xml:space="preserve">4'-3"</t>
  </si>
  <si>
    <t xml:space="preserve">1'-6 1/2"</t>
  </si>
  <si>
    <t xml:space="preserve">FW515</t>
  </si>
  <si>
    <t xml:space="preserve">18'-5"</t>
  </si>
  <si>
    <t xml:space="preserve">16'-7"</t>
  </si>
  <si>
    <t xml:space="preserve">FW516</t>
  </si>
  <si>
    <t xml:space="preserve">17'-10"</t>
  </si>
  <si>
    <t xml:space="preserve">13'-4"</t>
  </si>
  <si>
    <t xml:space="preserve">FW517</t>
  </si>
  <si>
    <t xml:space="preserve">FW518</t>
  </si>
  <si>
    <t xml:space="preserve">FW519</t>
  </si>
  <si>
    <t xml:space="preserve">22'-9"</t>
  </si>
  <si>
    <t xml:space="preserve">20'-11"</t>
  </si>
  <si>
    <t xml:space="preserve">FW520</t>
  </si>
  <si>
    <t xml:space="preserve">22'-2"</t>
  </si>
  <si>
    <t xml:space="preserve">17'-8"</t>
  </si>
  <si>
    <t xml:space="preserve">FW521</t>
  </si>
  <si>
    <t xml:space="preserve">13'-0"</t>
  </si>
  <si>
    <t xml:space="preserve">FW522</t>
  </si>
  <si>
    <t xml:space="preserve">12'-5"</t>
  </si>
  <si>
    <t xml:space="preserve">10'-0"</t>
  </si>
  <si>
    <t xml:space="preserve">2'-3"</t>
  </si>
  <si>
    <t xml:space="preserve">FW523</t>
  </si>
  <si>
    <t xml:space="preserve">20'-6"</t>
  </si>
  <si>
    <t xml:space="preserve">FW524</t>
  </si>
  <si>
    <t xml:space="preserve">19'-11"</t>
  </si>
  <si>
    <t xml:space="preserve">FW525</t>
  </si>
  <si>
    <t xml:space="preserve">3'-0"</t>
  </si>
  <si>
    <t xml:space="preserve">FW526</t>
  </si>
  <si>
    <t xml:space="preserve">2'-4"</t>
  </si>
  <si>
    <t xml:space="preserve">FW527</t>
  </si>
  <si>
    <t xml:space="preserve">17'-10'</t>
  </si>
  <si>
    <t xml:space="preserve">FW701</t>
  </si>
  <si>
    <t xml:space="preserve">FW702</t>
  </si>
  <si>
    <t xml:space="preserve">SER OF</t>
  </si>
  <si>
    <t xml:space="preserve">FW703</t>
  </si>
  <si>
    <t xml:space="preserve">FW704</t>
  </si>
  <si>
    <t xml:space="preserve">FW705</t>
  </si>
  <si>
    <t xml:space="preserve">FW706</t>
  </si>
  <si>
    <t xml:space="preserve">FW707</t>
  </si>
  <si>
    <t xml:space="preserve">FW708</t>
  </si>
  <si>
    <t xml:space="preserve">FW709</t>
  </si>
  <si>
    <t xml:space="preserve">7'-8"</t>
  </si>
  <si>
    <t xml:space="preserve">FW710</t>
  </si>
  <si>
    <t xml:space="preserve">7'-10"</t>
  </si>
  <si>
    <t xml:space="preserve">FW711</t>
  </si>
  <si>
    <t xml:space="preserve">FW801</t>
  </si>
  <si>
    <t xml:space="preserve">FW802</t>
  </si>
  <si>
    <t xml:space="preserve">19'-5"</t>
  </si>
  <si>
    <t xml:space="preserve">18'-10"</t>
  </si>
  <si>
    <t xml:space="preserve">FW803</t>
  </si>
  <si>
    <t xml:space="preserve">2 3/8"</t>
  </si>
  <si>
    <t xml:space="preserve">19'-10"</t>
  </si>
  <si>
    <t xml:space="preserve">SUBTOTAL</t>
  </si>
  <si>
    <t xml:space="preserve">PIERS</t>
  </si>
  <si>
    <t xml:space="preserve">PIER 1</t>
  </si>
  <si>
    <t xml:space="preserve">PIER 2</t>
  </si>
  <si>
    <t xml:space="preserve">P501</t>
  </si>
  <si>
    <t xml:space="preserve">P502</t>
  </si>
  <si>
    <t xml:space="preserve">25'-3"</t>
  </si>
  <si>
    <t xml:space="preserve">P503</t>
  </si>
  <si>
    <t xml:space="preserve">4'-8"</t>
  </si>
  <si>
    <t xml:space="preserve">P504</t>
  </si>
  <si>
    <t xml:space="preserve">P505</t>
  </si>
  <si>
    <t xml:space="preserve">9'-0"</t>
  </si>
  <si>
    <t xml:space="preserve">3'-5"</t>
  </si>
  <si>
    <t xml:space="preserve">P506</t>
  </si>
  <si>
    <t xml:space="preserve">9'-4"</t>
  </si>
  <si>
    <t xml:space="preserve">3'-7"</t>
  </si>
  <si>
    <t xml:space="preserve">P507</t>
  </si>
  <si>
    <t xml:space="preserve">P508</t>
  </si>
  <si>
    <t xml:space="preserve">3'-11"</t>
  </si>
  <si>
    <t xml:space="preserve">P509</t>
  </si>
  <si>
    <t xml:space="preserve">10'-6"</t>
  </si>
  <si>
    <t xml:space="preserve">4'-2"</t>
  </si>
  <si>
    <t xml:space="preserve">P510</t>
  </si>
  <si>
    <t xml:space="preserve">P511</t>
  </si>
  <si>
    <t xml:space="preserve">4'-5"</t>
  </si>
  <si>
    <t xml:space="preserve">P512</t>
  </si>
  <si>
    <t xml:space="preserve">11'-4"</t>
  </si>
  <si>
    <t xml:space="preserve">4'-7"</t>
  </si>
  <si>
    <t xml:space="preserve">P513</t>
  </si>
  <si>
    <t xml:space="preserve">11'-8"</t>
  </si>
  <si>
    <t xml:space="preserve">4'-9"</t>
  </si>
  <si>
    <t xml:space="preserve">P514</t>
  </si>
  <si>
    <t xml:space="preserve">12'-0"</t>
  </si>
  <si>
    <t xml:space="preserve">4'-11"</t>
  </si>
  <si>
    <t xml:space="preserve">P515</t>
  </si>
  <si>
    <t xml:space="preserve">5'-2"</t>
  </si>
  <si>
    <t xml:space="preserve">P516</t>
  </si>
  <si>
    <t xml:space="preserve">12'-8"</t>
  </si>
  <si>
    <t xml:space="preserve">5'-3"</t>
  </si>
  <si>
    <t xml:space="preserve">P517</t>
  </si>
  <si>
    <t xml:space="preserve">13'-0</t>
  </si>
  <si>
    <t xml:space="preserve">5'-5"</t>
  </si>
  <si>
    <t xml:space="preserve">P518</t>
  </si>
  <si>
    <t xml:space="preserve">13'-2"</t>
  </si>
  <si>
    <t xml:space="preserve">5'-6"</t>
  </si>
  <si>
    <t xml:space="preserve">P519</t>
  </si>
  <si>
    <t xml:space="preserve">3'-2"</t>
  </si>
  <si>
    <t xml:space="preserve">P601</t>
  </si>
  <si>
    <t xml:space="preserve">34'-6"</t>
  </si>
  <si>
    <t xml:space="preserve">P602</t>
  </si>
  <si>
    <t xml:space="preserve">33'-4"</t>
  </si>
  <si>
    <t xml:space="preserve">P603</t>
  </si>
  <si>
    <t xml:space="preserve">31'-4"</t>
  </si>
  <si>
    <t xml:space="preserve">P604</t>
  </si>
  <si>
    <t xml:space="preserve">29'-4"</t>
  </si>
  <si>
    <t xml:space="preserve">P605</t>
  </si>
  <si>
    <t xml:space="preserve">27'-4"</t>
  </si>
  <si>
    <t xml:space="preserve">P606</t>
  </si>
  <si>
    <t xml:space="preserve">25'-1"</t>
  </si>
  <si>
    <t xml:space="preserve">P607</t>
  </si>
  <si>
    <t xml:space="preserve">24'-1"</t>
  </si>
  <si>
    <t xml:space="preserve">P608</t>
  </si>
  <si>
    <t xml:space="preserve">P609</t>
  </si>
  <si>
    <t xml:space="preserve">22'-1"</t>
  </si>
  <si>
    <t xml:space="preserve">P610</t>
  </si>
  <si>
    <t xml:space="preserve">21'-1"</t>
  </si>
  <si>
    <t xml:space="preserve">P611</t>
  </si>
  <si>
    <t xml:space="preserve">1'-8"</t>
  </si>
  <si>
    <t xml:space="preserve">2'-9 1/8"</t>
  </si>
  <si>
    <t xml:space="preserve">P612</t>
  </si>
  <si>
    <t xml:space="preserve">2'-8 5/8"</t>
  </si>
  <si>
    <t xml:space="preserve">P901</t>
  </si>
  <si>
    <t xml:space="preserve">12'-3"</t>
  </si>
  <si>
    <t xml:space="preserve">P902</t>
  </si>
  <si>
    <t xml:space="preserve">2'-10"</t>
  </si>
  <si>
    <t xml:space="preserve">P903</t>
  </si>
  <si>
    <t xml:space="preserve">29'-3"</t>
  </si>
  <si>
    <t xml:space="preserve">P904</t>
  </si>
  <si>
    <t xml:space="preserve">31'-9"</t>
  </si>
  <si>
    <t xml:space="preserve">P905</t>
  </si>
  <si>
    <t xml:space="preserve">4'-0"</t>
  </si>
  <si>
    <t xml:space="preserve">P906</t>
  </si>
  <si>
    <t xml:space="preserve">P1001</t>
  </si>
  <si>
    <t xml:space="preserve">26'-1"</t>
  </si>
  <si>
    <t xml:space="preserve">P1002</t>
  </si>
  <si>
    <t xml:space="preserve">10'-4"</t>
  </si>
  <si>
    <t xml:space="preserve">8'-11"</t>
  </si>
  <si>
    <t xml:space="preserve">P1003</t>
  </si>
  <si>
    <t xml:space="preserve">37'-6"</t>
  </si>
  <si>
    <t xml:space="preserve">1'-10"</t>
  </si>
  <si>
    <t xml:space="preserve">P1004</t>
  </si>
  <si>
    <t xml:space="preserve">36'-11"</t>
  </si>
  <si>
    <t xml:space="preserve">33'-11"</t>
  </si>
  <si>
    <t xml:space="preserve">P1005</t>
  </si>
  <si>
    <t xml:space="preserve">21'-8"</t>
  </si>
  <si>
    <t xml:space="preserve">7'-4"</t>
  </si>
  <si>
    <t xml:space="preserve">4'-10 1/2"</t>
  </si>
  <si>
    <t xml:space="preserve">SUPERSTRUCTURE</t>
  </si>
  <si>
    <t xml:space="preserve">D501</t>
  </si>
  <si>
    <t xml:space="preserve">8'-3"</t>
  </si>
  <si>
    <t xml:space="preserve">2'-11"</t>
  </si>
  <si>
    <t xml:space="preserve">D502</t>
  </si>
  <si>
    <t xml:space="preserve">7'-3"</t>
  </si>
  <si>
    <t xml:space="preserve">D503</t>
  </si>
  <si>
    <t xml:space="preserve">2'-2"</t>
  </si>
  <si>
    <t xml:space="preserve">D504</t>
  </si>
  <si>
    <t xml:space="preserve">20'-3"</t>
  </si>
  <si>
    <t xml:space="preserve">D801</t>
  </si>
  <si>
    <t xml:space="preserve">D802</t>
  </si>
  <si>
    <t xml:space="preserve">25'-5"</t>
  </si>
  <si>
    <t xml:space="preserve">D803</t>
  </si>
  <si>
    <t xml:space="preserve">2'-11 3/8"</t>
  </si>
  <si>
    <t xml:space="preserve">1'-0"</t>
  </si>
  <si>
    <t xml:space="preserve">S401</t>
  </si>
  <si>
    <t xml:space="preserve">27'-5"</t>
  </si>
  <si>
    <t xml:space="preserve">S402</t>
  </si>
  <si>
    <t xml:space="preserve">S403</t>
  </si>
  <si>
    <t xml:space="preserve">27'-11"</t>
  </si>
  <si>
    <t xml:space="preserve">S404</t>
  </si>
  <si>
    <t xml:space="preserve">14'-3"</t>
  </si>
  <si>
    <t xml:space="preserve">S405</t>
  </si>
  <si>
    <t xml:space="preserve">2'-9"</t>
  </si>
  <si>
    <t xml:space="preserve">6 1/2"</t>
  </si>
  <si>
    <t xml:space="preserve">S406</t>
  </si>
  <si>
    <t xml:space="preserve">14'-1"</t>
  </si>
  <si>
    <t xml:space="preserve">S501</t>
  </si>
  <si>
    <t xml:space="preserve">39'-2"</t>
  </si>
  <si>
    <t xml:space="preserve">38'-0"</t>
  </si>
  <si>
    <t xml:space="preserve">S502</t>
  </si>
  <si>
    <t xml:space="preserve">S503</t>
  </si>
  <si>
    <t xml:space="preserve">8'-1"</t>
  </si>
  <si>
    <t xml:space="preserve">7'-6"</t>
  </si>
  <si>
    <t xml:space="preserve">S504</t>
  </si>
  <si>
    <t xml:space="preserve">S505</t>
  </si>
  <si>
    <t xml:space="preserve">S506</t>
  </si>
  <si>
    <t xml:space="preserve">S507</t>
  </si>
  <si>
    <t xml:space="preserve">17'-4"</t>
  </si>
  <si>
    <t xml:space="preserve">S508</t>
  </si>
  <si>
    <t xml:space="preserve">S509</t>
  </si>
  <si>
    <t xml:space="preserve">1'-6"</t>
  </si>
  <si>
    <t xml:space="preserve">11 1/2"</t>
  </si>
  <si>
    <t xml:space="preserve">S510</t>
  </si>
  <si>
    <t xml:space="preserve">6'-9"</t>
  </si>
  <si>
    <t xml:space="preserve">S511</t>
  </si>
  <si>
    <t xml:space="preserve">RAILING (FOR INFORMATION ONLY)</t>
  </si>
  <si>
    <t xml:space="preserve">R501</t>
  </si>
  <si>
    <t xml:space="preserve">R502</t>
  </si>
  <si>
    <t xml:space="preserve">6'-1"</t>
  </si>
  <si>
    <t xml:space="preserve">7 3/8"</t>
  </si>
  <si>
    <t xml:space="preserve">R503</t>
  </si>
  <si>
    <t xml:space="preserve">R504</t>
  </si>
  <si>
    <t xml:space="preserve">10'-10"</t>
  </si>
  <si>
    <t xml:space="preserve">8"</t>
  </si>
  <si>
    <t xml:space="preserve">R505</t>
  </si>
  <si>
    <t xml:space="preserve">7'-10'</t>
  </si>
  <si>
    <t xml:space="preserve">R506</t>
  </si>
  <si>
    <t xml:space="preserve">6'-3"</t>
  </si>
  <si>
    <t xml:space="preserve">4'-10"</t>
  </si>
  <si>
    <t xml:space="preserve">1'-4 1/4"</t>
  </si>
  <si>
    <t xml:space="preserve">5"</t>
  </si>
  <si>
    <t xml:space="preserve">R507</t>
  </si>
  <si>
    <t xml:space="preserve">6'-2"</t>
  </si>
  <si>
    <t xml:space="preserve">R508</t>
  </si>
  <si>
    <t xml:space="preserve">R509</t>
  </si>
  <si>
    <t xml:space="preserve">9'-7"</t>
  </si>
  <si>
    <t xml:space="preserve">R510</t>
  </si>
  <si>
    <t xml:space="preserve">4'-6"</t>
  </si>
  <si>
    <t xml:space="preserve">3'-1"</t>
  </si>
  <si>
    <t xml:space="preserve">R511</t>
  </si>
  <si>
    <t xml:space="preserve">4'-4"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28'-0"</t>
  </si>
  <si>
    <t xml:space="preserve">26'-7"</t>
  </si>
  <si>
    <t xml:space="preserve">R518</t>
  </si>
  <si>
    <t xml:space="preserve">R519</t>
  </si>
  <si>
    <t xml:space="preserve">3'-10"</t>
  </si>
  <si>
    <t xml:space="preserve">R520</t>
  </si>
  <si>
    <t xml:space="preserve">R521</t>
  </si>
  <si>
    <t xml:space="preserve">R522</t>
  </si>
  <si>
    <t xml:space="preserve">9'-6"</t>
  </si>
  <si>
    <t xml:space="preserve">R523</t>
  </si>
  <si>
    <t xml:space="preserve">14'-8"</t>
  </si>
  <si>
    <t xml:space="preserve">APPROACH SLABS (FOR INFORMATION ONLY)</t>
  </si>
  <si>
    <t xml:space="preserve">AS501</t>
  </si>
  <si>
    <t xml:space="preserve">29'-7"</t>
  </si>
  <si>
    <t xml:space="preserve">AS502</t>
  </si>
  <si>
    <t xml:space="preserve">AS503</t>
  </si>
  <si>
    <t xml:space="preserve">AS504</t>
  </si>
  <si>
    <t xml:space="preserve">AS505</t>
  </si>
  <si>
    <t xml:space="preserve">23'-8"</t>
  </si>
  <si>
    <t xml:space="preserve">AS506</t>
  </si>
  <si>
    <t xml:space="preserve">AS507</t>
  </si>
  <si>
    <t xml:space="preserve">AS508</t>
  </si>
  <si>
    <t xml:space="preserve">AS509</t>
  </si>
  <si>
    <t xml:space="preserve">AS510</t>
  </si>
  <si>
    <t xml:space="preserve">3'-4"</t>
  </si>
  <si>
    <t xml:space="preserve">2'-1"</t>
  </si>
  <si>
    <t xml:space="preserve">AS511</t>
  </si>
  <si>
    <t xml:space="preserve">1 11/16"</t>
  </si>
  <si>
    <t xml:space="preserve">2'-6"</t>
  </si>
  <si>
    <t xml:space="preserve">AS512</t>
  </si>
  <si>
    <t xml:space="preserve">13'-7"</t>
  </si>
  <si>
    <t xml:space="preserve">AS513</t>
  </si>
  <si>
    <t xml:space="preserve">AS514</t>
  </si>
  <si>
    <t xml:space="preserve">AS515</t>
  </si>
  <si>
    <t xml:space="preserve">AS516</t>
  </si>
  <si>
    <t xml:space="preserve">16'-3"</t>
  </si>
  <si>
    <t xml:space="preserve">AS517</t>
  </si>
  <si>
    <t xml:space="preserve">30'-8"</t>
  </si>
  <si>
    <t xml:space="preserve">AS518</t>
  </si>
  <si>
    <t xml:space="preserve">31'-5"</t>
  </si>
  <si>
    <t xml:space="preserve">AS519</t>
  </si>
  <si>
    <t xml:space="preserve">32'-2"</t>
  </si>
  <si>
    <t xml:space="preserve">AS520</t>
  </si>
  <si>
    <t xml:space="preserve">33'-0"</t>
  </si>
  <si>
    <t xml:space="preserve">AS521</t>
  </si>
  <si>
    <t xml:space="preserve">19'-8"</t>
  </si>
  <si>
    <t xml:space="preserve">AS522</t>
  </si>
  <si>
    <t xml:space="preserve">8'-5"</t>
  </si>
  <si>
    <t xml:space="preserve">AS523</t>
  </si>
  <si>
    <t xml:space="preserve">6'-7"</t>
  </si>
  <si>
    <t xml:space="preserve">AS524</t>
  </si>
  <si>
    <t xml:space="preserve">AS525</t>
  </si>
  <si>
    <t xml:space="preserve">4'-1"</t>
  </si>
  <si>
    <t xml:space="preserve">AS526</t>
  </si>
  <si>
    <t xml:space="preserve">1'-9"</t>
  </si>
  <si>
    <t xml:space="preserve">AS527</t>
  </si>
  <si>
    <t xml:space="preserve">2"</t>
  </si>
  <si>
    <t xml:space="preserve">AS601</t>
  </si>
  <si>
    <t xml:space="preserve">AS602</t>
  </si>
  <si>
    <t xml:space="preserve">AS603</t>
  </si>
  <si>
    <t xml:space="preserve">16'-2"</t>
  </si>
  <si>
    <t xml:space="preserve">AS604</t>
  </si>
  <si>
    <t xml:space="preserve">AS605</t>
  </si>
  <si>
    <t xml:space="preserve">31'-11"</t>
  </si>
  <si>
    <t xml:space="preserve">AS606</t>
  </si>
  <si>
    <t xml:space="preserve">AS1001</t>
  </si>
  <si>
    <t xml:space="preserve">AS1002</t>
  </si>
  <si>
    <t xml:space="preserve">9'-5"</t>
  </si>
  <si>
    <t xml:space="preserve">8'-0"</t>
  </si>
  <si>
    <t xml:space="preserve">AS1003</t>
  </si>
  <si>
    <t xml:space="preserve">7'-5"</t>
  </si>
  <si>
    <t xml:space="preserve">6'-0"</t>
  </si>
  <si>
    <t xml:space="preserve">AS1004</t>
  </si>
  <si>
    <t xml:space="preserve">AS1005</t>
  </si>
  <si>
    <t xml:space="preserve">AS1006</t>
  </si>
  <si>
    <t xml:space="preserve">AS1007</t>
  </si>
  <si>
    <t xml:space="preserve">AS1008</t>
  </si>
  <si>
    <t xml:space="preserve">7'-7"</t>
  </si>
  <si>
    <t xml:space="preserve">AS1009</t>
  </si>
  <si>
    <t xml:space="preserve">AS1010</t>
  </si>
  <si>
    <t xml:space="preserve">3'-8"</t>
  </si>
  <si>
    <t xml:space="preserve">AS1011</t>
  </si>
  <si>
    <t xml:space="preserve">AR501</t>
  </si>
  <si>
    <t xml:space="preserve">AR502</t>
  </si>
  <si>
    <t xml:space="preserve">AR503</t>
  </si>
  <si>
    <t xml:space="preserve">AR504</t>
  </si>
  <si>
    <t xml:space="preserve">AR505</t>
  </si>
  <si>
    <t xml:space="preserve">AR506</t>
  </si>
  <si>
    <t xml:space="preserve">AR507</t>
  </si>
  <si>
    <t xml:space="preserve">AR508</t>
  </si>
  <si>
    <t xml:space="preserve">AR509</t>
  </si>
  <si>
    <t xml:space="preserve">AR510</t>
  </si>
  <si>
    <t xml:space="preserve">AR511</t>
  </si>
  <si>
    <t xml:space="preserve">AR512</t>
  </si>
  <si>
    <t xml:space="preserve">28'-3"</t>
  </si>
  <si>
    <t xml:space="preserve">AR513</t>
  </si>
  <si>
    <t xml:space="preserve">AR514</t>
  </si>
  <si>
    <t xml:space="preserve">AR5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A200" activePane="bottomLeft" state="frozen"/>
      <selection pane="topLeft" activeCell="A1" activeCellId="0" sqref="A1"/>
      <selection pane="bottomLeft" activeCell="I221" activeCellId="0" sqref="I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3.99"/>
    <col collapsed="false" customWidth="true" hidden="false" outlineLevel="0" max="3" min="3" style="2" width="12.14"/>
    <col collapsed="false" customWidth="true" hidden="false" outlineLevel="0" max="4" min="4" style="2" width="10.71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8.56"/>
    <col collapsed="false" customWidth="true" hidden="false" outlineLevel="0" max="8" min="8" style="2" width="11.7"/>
    <col collapsed="false" customWidth="true" hidden="false" outlineLevel="0" max="9" min="9" style="2" width="11.28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true" hidden="false" outlineLevel="0" max="12" min="12" style="2" width="9.41"/>
    <col collapsed="false" customWidth="true" hidden="false" outlineLevel="0" max="13" min="13" style="2" width="9.85"/>
    <col collapsed="false" customWidth="true" hidden="false" outlineLevel="0" max="14" min="14" style="2" width="10.71"/>
    <col collapsed="false" customWidth="true" hidden="false" outlineLevel="0" max="17" min="15" style="1" width="10.13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3" t="s">
        <v>6</v>
      </c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  <c r="Q2" s="5"/>
      <c r="R2" s="6" t="s">
        <v>7</v>
      </c>
      <c r="S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Q3" s="7" t="s">
        <v>15</v>
      </c>
      <c r="R3" s="2" t="n">
        <v>0.376</v>
      </c>
      <c r="S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  <c r="Q4" s="7" t="s">
        <v>16</v>
      </c>
      <c r="R4" s="2" t="n">
        <v>0.668</v>
      </c>
      <c r="S4" s="2"/>
    </row>
    <row r="5" customFormat="false" ht="15" hidden="false" customHeight="true" outlineLevel="0" collapsed="false">
      <c r="A5" s="3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Q5" s="7" t="s">
        <v>18</v>
      </c>
      <c r="R5" s="2" t="n">
        <v>1.043</v>
      </c>
      <c r="S5" s="2"/>
    </row>
    <row r="6" customFormat="false" ht="15" hidden="false" customHeight="true" outlineLevel="0" collapsed="false">
      <c r="A6" s="8"/>
      <c r="B6" s="9" t="s">
        <v>19</v>
      </c>
      <c r="C6" s="10"/>
      <c r="D6" s="8"/>
      <c r="E6" s="8"/>
      <c r="F6" s="8"/>
      <c r="G6" s="11"/>
      <c r="H6" s="8"/>
      <c r="I6" s="8"/>
      <c r="J6" s="8"/>
      <c r="K6" s="8"/>
      <c r="L6" s="8"/>
      <c r="M6" s="8"/>
      <c r="N6" s="8"/>
      <c r="Q6" s="7" t="s">
        <v>20</v>
      </c>
      <c r="R6" s="2" t="n">
        <v>1.502</v>
      </c>
      <c r="S6" s="2"/>
    </row>
    <row r="7" customFormat="false" ht="15" hidden="false" customHeight="true" outlineLevel="0" collapsed="false">
      <c r="A7" s="10" t="s">
        <v>21</v>
      </c>
      <c r="B7" s="10" t="n">
        <v>4</v>
      </c>
      <c r="C7" s="10"/>
      <c r="D7" s="10" t="n">
        <f aca="false">SUM(B7:C7)</f>
        <v>4</v>
      </c>
      <c r="E7" s="10" t="s">
        <v>22</v>
      </c>
      <c r="F7" s="12" t="n">
        <f aca="false">D7*O7*$R$5</f>
        <v>101.86630552</v>
      </c>
      <c r="G7" s="10" t="s">
        <v>23</v>
      </c>
      <c r="H7" s="10"/>
      <c r="I7" s="10"/>
      <c r="J7" s="10"/>
      <c r="K7" s="10"/>
      <c r="L7" s="10"/>
      <c r="M7" s="10"/>
      <c r="N7" s="10"/>
      <c r="O7" s="1" t="n">
        <v>24.41666</v>
      </c>
      <c r="Q7" s="7" t="s">
        <v>24</v>
      </c>
      <c r="R7" s="2" t="n">
        <v>2.044</v>
      </c>
      <c r="S7" s="2"/>
      <c r="T7" s="13"/>
    </row>
    <row r="8" customFormat="false" ht="15" hidden="false" customHeight="true" outlineLevel="0" collapsed="false">
      <c r="A8" s="10" t="s">
        <v>25</v>
      </c>
      <c r="B8" s="10" t="n">
        <v>44</v>
      </c>
      <c r="C8" s="10"/>
      <c r="D8" s="10" t="n">
        <f aca="false">SUM(B8:C8)</f>
        <v>44</v>
      </c>
      <c r="E8" s="10" t="s">
        <v>26</v>
      </c>
      <c r="F8" s="12" t="n">
        <f aca="false">D8*O8*$R$5</f>
        <v>1005.799636072</v>
      </c>
      <c r="G8" s="10" t="s">
        <v>23</v>
      </c>
      <c r="H8" s="10"/>
      <c r="I8" s="10"/>
      <c r="J8" s="10"/>
      <c r="K8" s="10"/>
      <c r="L8" s="10"/>
      <c r="M8" s="10"/>
      <c r="N8" s="10"/>
      <c r="O8" s="1" t="n">
        <v>21.916666</v>
      </c>
      <c r="Q8" s="7" t="s">
        <v>27</v>
      </c>
      <c r="R8" s="2" t="n">
        <v>2.67</v>
      </c>
      <c r="S8" s="2"/>
    </row>
    <row r="9" customFormat="false" ht="15" hidden="false" customHeight="true" outlineLevel="0" collapsed="false">
      <c r="A9" s="10"/>
      <c r="B9" s="10"/>
      <c r="C9" s="10"/>
      <c r="D9" s="10"/>
      <c r="E9" s="10"/>
      <c r="F9" s="12"/>
      <c r="G9" s="14"/>
      <c r="H9" s="10"/>
      <c r="I9" s="10"/>
      <c r="J9" s="10"/>
      <c r="K9" s="10"/>
      <c r="L9" s="10"/>
      <c r="M9" s="10"/>
      <c r="N9" s="10"/>
      <c r="Q9" s="7" t="s">
        <v>28</v>
      </c>
      <c r="R9" s="2" t="n">
        <v>3.4</v>
      </c>
      <c r="S9" s="2"/>
    </row>
    <row r="10" customFormat="false" ht="15" hidden="false" customHeight="true" outlineLevel="0" collapsed="false">
      <c r="A10" s="10" t="s">
        <v>29</v>
      </c>
      <c r="B10" s="10" t="n">
        <v>44</v>
      </c>
      <c r="C10" s="10"/>
      <c r="D10" s="10" t="n">
        <f aca="false">SUM(B10:C10)</f>
        <v>44</v>
      </c>
      <c r="E10" s="10" t="s">
        <v>30</v>
      </c>
      <c r="F10" s="12" t="n">
        <f aca="false">D10*O10*$R$7</f>
        <v>959.31673376</v>
      </c>
      <c r="G10" s="14" t="n">
        <v>2</v>
      </c>
      <c r="H10" s="10" t="s">
        <v>31</v>
      </c>
      <c r="I10" s="10" t="s">
        <v>32</v>
      </c>
      <c r="J10" s="10" t="s">
        <v>31</v>
      </c>
      <c r="K10" s="10"/>
      <c r="L10" s="10"/>
      <c r="M10" s="10"/>
      <c r="N10" s="10"/>
      <c r="O10" s="1" t="n">
        <v>10.66666</v>
      </c>
      <c r="Q10" s="7" t="s">
        <v>33</v>
      </c>
      <c r="R10" s="2" t="n">
        <v>4.303</v>
      </c>
      <c r="S10" s="2"/>
    </row>
    <row r="11" customFormat="false" ht="15" hidden="false" customHeight="true" outlineLevel="0" collapsed="false">
      <c r="A11" s="10" t="s">
        <v>34</v>
      </c>
      <c r="B11" s="15" t="n">
        <v>44</v>
      </c>
      <c r="C11" s="15"/>
      <c r="D11" s="10" t="n">
        <f aca="false">SUM(B11:C11)</f>
        <v>44</v>
      </c>
      <c r="E11" s="14" t="s">
        <v>35</v>
      </c>
      <c r="F11" s="12" t="n">
        <f aca="false">D11*O11*$R$7</f>
        <v>1214.136</v>
      </c>
      <c r="G11" s="14" t="n">
        <v>2</v>
      </c>
      <c r="H11" s="10" t="s">
        <v>36</v>
      </c>
      <c r="I11" s="10" t="s">
        <v>32</v>
      </c>
      <c r="J11" s="10" t="s">
        <v>36</v>
      </c>
      <c r="K11" s="10"/>
      <c r="L11" s="10"/>
      <c r="M11" s="10"/>
      <c r="N11" s="10"/>
      <c r="O11" s="1" t="n">
        <v>13.5</v>
      </c>
      <c r="Q11" s="7" t="s">
        <v>37</v>
      </c>
      <c r="R11" s="2" t="n">
        <v>5.313</v>
      </c>
      <c r="S11" s="2"/>
    </row>
    <row r="12" customFormat="false" ht="15" hidden="false" customHeight="true" outlineLevel="0" collapsed="false">
      <c r="A12" s="10" t="s">
        <v>38</v>
      </c>
      <c r="B12" s="10" t="n">
        <v>36</v>
      </c>
      <c r="C12" s="10"/>
      <c r="D12" s="10" t="n">
        <f aca="false">SUM(B12:C12)</f>
        <v>36</v>
      </c>
      <c r="E12" s="14" t="s">
        <v>39</v>
      </c>
      <c r="F12" s="12" t="n">
        <f aca="false">D12*O12*$R$7</f>
        <v>1802.808</v>
      </c>
      <c r="G12" s="14" t="n">
        <v>2</v>
      </c>
      <c r="H12" s="10" t="s">
        <v>40</v>
      </c>
      <c r="I12" s="10" t="s">
        <v>41</v>
      </c>
      <c r="J12" s="10" t="s">
        <v>40</v>
      </c>
      <c r="K12" s="10"/>
      <c r="L12" s="10"/>
      <c r="M12" s="10"/>
      <c r="N12" s="10"/>
      <c r="O12" s="1" t="n">
        <v>24.5</v>
      </c>
      <c r="Q12" s="7" t="s">
        <v>42</v>
      </c>
      <c r="R12" s="2" t="n">
        <v>7.65</v>
      </c>
      <c r="S12" s="2"/>
    </row>
    <row r="13" customFormat="false" ht="15" hidden="false" customHeight="true" outlineLevel="0" collapsed="false">
      <c r="A13" s="10" t="s">
        <v>43</v>
      </c>
      <c r="B13" s="10" t="n">
        <v>36</v>
      </c>
      <c r="C13" s="10"/>
      <c r="D13" s="10" t="n">
        <f aca="false">SUM(B13:C13)</f>
        <v>36</v>
      </c>
      <c r="E13" s="14" t="s">
        <v>44</v>
      </c>
      <c r="F13" s="12" t="n">
        <f aca="false">D13*O13*$R$7</f>
        <v>1177.344</v>
      </c>
      <c r="G13" s="14" t="n">
        <v>2</v>
      </c>
      <c r="H13" s="10" t="s">
        <v>45</v>
      </c>
      <c r="I13" s="10" t="s">
        <v>41</v>
      </c>
      <c r="J13" s="10" t="s">
        <v>45</v>
      </c>
      <c r="K13" s="10"/>
      <c r="L13" s="10"/>
      <c r="M13" s="10"/>
      <c r="N13" s="10"/>
      <c r="O13" s="1" t="n">
        <v>16</v>
      </c>
      <c r="Q13" s="7" t="s">
        <v>46</v>
      </c>
      <c r="R13" s="2" t="n">
        <v>13.6</v>
      </c>
      <c r="S13" s="2"/>
    </row>
    <row r="14" customFormat="false" ht="15" hidden="false" customHeight="true" outlineLevel="0" collapsed="false">
      <c r="A14" s="10"/>
      <c r="B14" s="10"/>
      <c r="C14" s="10"/>
      <c r="D14" s="10"/>
      <c r="E14" s="14"/>
      <c r="F14" s="12"/>
      <c r="G14" s="14"/>
      <c r="H14" s="10"/>
      <c r="I14" s="10"/>
      <c r="J14" s="10"/>
      <c r="K14" s="10"/>
      <c r="L14" s="10"/>
      <c r="M14" s="10"/>
      <c r="N14" s="10"/>
    </row>
    <row r="15" customFormat="false" ht="15" hidden="false" customHeight="true" outlineLevel="0" collapsed="false">
      <c r="A15" s="10" t="s">
        <v>47</v>
      </c>
      <c r="B15" s="10" t="n">
        <v>28</v>
      </c>
      <c r="C15" s="10"/>
      <c r="D15" s="10" t="n">
        <f aca="false">SUM(B15:C15)</f>
        <v>28</v>
      </c>
      <c r="E15" s="14" t="s">
        <v>48</v>
      </c>
      <c r="F15" s="12" t="n">
        <f aca="false">D15*O15*$R$8</f>
        <v>1912.60997508</v>
      </c>
      <c r="G15" s="14" t="s">
        <v>49</v>
      </c>
      <c r="H15" s="16"/>
      <c r="I15" s="10"/>
      <c r="J15" s="10"/>
      <c r="K15" s="10"/>
      <c r="L15" s="10"/>
      <c r="M15" s="10"/>
      <c r="N15" s="10"/>
      <c r="O15" s="1" t="n">
        <v>25.583333</v>
      </c>
    </row>
    <row r="16" customFormat="false" ht="15" hidden="false" customHeight="true" outlineLevel="0" collapsed="false">
      <c r="A16" s="10" t="s">
        <v>50</v>
      </c>
      <c r="B16" s="10" t="n">
        <v>8</v>
      </c>
      <c r="C16" s="10"/>
      <c r="D16" s="10" t="n">
        <f aca="false">SUM(B16:C16)</f>
        <v>8</v>
      </c>
      <c r="E16" s="14" t="s">
        <v>51</v>
      </c>
      <c r="F16" s="12" t="n">
        <f aca="false">D16*O16*$R$8</f>
        <v>493.0599288</v>
      </c>
      <c r="G16" s="14" t="s">
        <v>49</v>
      </c>
      <c r="H16" s="10"/>
      <c r="I16" s="10"/>
      <c r="J16" s="10"/>
      <c r="K16" s="10"/>
      <c r="L16" s="10"/>
      <c r="M16" s="10"/>
      <c r="N16" s="10"/>
      <c r="O16" s="1" t="n">
        <v>23.08333</v>
      </c>
    </row>
    <row r="17" customFormat="false" ht="15" hidden="false" customHeight="true" outlineLevel="0" collapsed="false">
      <c r="A17" s="10"/>
      <c r="B17" s="10"/>
      <c r="C17" s="10"/>
      <c r="D17" s="10"/>
      <c r="E17" s="14"/>
      <c r="F17" s="12"/>
      <c r="G17" s="14"/>
      <c r="H17" s="10"/>
      <c r="I17" s="10"/>
      <c r="J17" s="10"/>
      <c r="K17" s="10"/>
      <c r="L17" s="10"/>
      <c r="M17" s="10"/>
      <c r="N17" s="10"/>
    </row>
    <row r="18" customFormat="false" ht="15" hidden="false" customHeight="true" outlineLevel="0" collapsed="false">
      <c r="A18" s="10"/>
      <c r="B18" s="9" t="s">
        <v>52</v>
      </c>
      <c r="C18" s="9" t="s">
        <v>53</v>
      </c>
      <c r="D18" s="10"/>
      <c r="E18" s="14"/>
      <c r="F18" s="12"/>
      <c r="G18" s="14"/>
      <c r="H18" s="10"/>
      <c r="I18" s="10"/>
      <c r="J18" s="10"/>
      <c r="K18" s="10"/>
      <c r="L18" s="10"/>
      <c r="M18" s="10"/>
      <c r="N18" s="10"/>
    </row>
    <row r="19" customFormat="false" ht="15" hidden="false" customHeight="true" outlineLevel="0" collapsed="false">
      <c r="A19" s="10"/>
      <c r="B19" s="10" t="n">
        <v>1</v>
      </c>
      <c r="C19" s="10" t="n">
        <v>1</v>
      </c>
      <c r="D19" s="10"/>
      <c r="E19" s="14" t="s">
        <v>54</v>
      </c>
      <c r="F19" s="12"/>
      <c r="G19" s="14"/>
      <c r="H19" s="10"/>
      <c r="I19" s="10"/>
      <c r="J19" s="10"/>
      <c r="K19" s="10"/>
      <c r="L19" s="10"/>
      <c r="M19" s="10"/>
      <c r="N19" s="10"/>
      <c r="O19" s="1" t="n">
        <v>15.75</v>
      </c>
    </row>
    <row r="20" customFormat="false" ht="15" hidden="false" customHeight="true" outlineLevel="0" collapsed="false">
      <c r="A20" s="10" t="s">
        <v>55</v>
      </c>
      <c r="B20" s="10" t="s">
        <v>56</v>
      </c>
      <c r="C20" s="10" t="s">
        <v>56</v>
      </c>
      <c r="D20" s="10" t="n">
        <f aca="false">B19*B21+C19*C21</f>
        <v>10</v>
      </c>
      <c r="E20" s="14" t="s">
        <v>57</v>
      </c>
      <c r="F20" s="12" t="n">
        <f aca="false">D20*O20*$R$5</f>
        <v>165.14166319</v>
      </c>
      <c r="G20" s="14" t="s">
        <v>23</v>
      </c>
      <c r="H20" s="10"/>
      <c r="I20" s="10"/>
      <c r="J20" s="10"/>
      <c r="K20" s="10"/>
      <c r="L20" s="10"/>
      <c r="M20" s="10"/>
      <c r="N20" s="10" t="s">
        <v>58</v>
      </c>
      <c r="O20" s="1" t="n">
        <f aca="false">(O19+O21)/2</f>
        <v>15.833333</v>
      </c>
    </row>
    <row r="21" customFormat="false" ht="15" hidden="false" customHeight="true" outlineLevel="0" collapsed="false">
      <c r="A21" s="10"/>
      <c r="B21" s="10" t="n">
        <v>5</v>
      </c>
      <c r="C21" s="10" t="n">
        <v>5</v>
      </c>
      <c r="D21" s="10"/>
      <c r="E21" s="14" t="s">
        <v>59</v>
      </c>
      <c r="F21" s="12"/>
      <c r="G21" s="14"/>
      <c r="H21" s="10"/>
      <c r="I21" s="10"/>
      <c r="J21" s="10"/>
      <c r="K21" s="10"/>
      <c r="L21" s="10"/>
      <c r="M21" s="10"/>
      <c r="N21" s="10"/>
      <c r="O21" s="1" t="n">
        <v>15.916666</v>
      </c>
    </row>
    <row r="22" customFormat="false" ht="15" hidden="false" customHeight="true" outlineLevel="0" collapsed="false">
      <c r="A22" s="10" t="s">
        <v>60</v>
      </c>
      <c r="B22" s="10" t="n">
        <v>1</v>
      </c>
      <c r="C22" s="10" t="n">
        <v>1</v>
      </c>
      <c r="D22" s="10" t="n">
        <f aca="false">SUM(B22:C22)</f>
        <v>2</v>
      </c>
      <c r="E22" s="14" t="s">
        <v>61</v>
      </c>
      <c r="F22" s="12" t="n">
        <f aca="false">D22*O22*$R$5</f>
        <v>32.68065276</v>
      </c>
      <c r="G22" s="14" t="s">
        <v>49</v>
      </c>
      <c r="H22" s="10"/>
      <c r="I22" s="10"/>
      <c r="J22" s="10"/>
      <c r="K22" s="10"/>
      <c r="L22" s="10"/>
      <c r="M22" s="10"/>
      <c r="N22" s="10"/>
      <c r="O22" s="1" t="n">
        <v>15.66666</v>
      </c>
    </row>
    <row r="23" customFormat="false" ht="15" hidden="false" customHeight="true" outlineLevel="0" collapsed="false">
      <c r="A23" s="10"/>
      <c r="B23" s="10" t="n">
        <v>1</v>
      </c>
      <c r="C23" s="10" t="n">
        <v>1</v>
      </c>
      <c r="D23" s="10"/>
      <c r="E23" s="14" t="s">
        <v>62</v>
      </c>
      <c r="F23" s="12"/>
      <c r="G23" s="14"/>
      <c r="H23" s="10"/>
      <c r="I23" s="10"/>
      <c r="J23" s="10"/>
      <c r="K23" s="10"/>
      <c r="L23" s="10"/>
      <c r="M23" s="10"/>
      <c r="N23" s="10"/>
      <c r="O23" s="1" t="n">
        <v>15.5</v>
      </c>
    </row>
    <row r="24" customFormat="false" ht="15" hidden="false" customHeight="true" outlineLevel="0" collapsed="false">
      <c r="A24" s="10" t="s">
        <v>63</v>
      </c>
      <c r="B24" s="10" t="s">
        <v>56</v>
      </c>
      <c r="C24" s="10" t="s">
        <v>56</v>
      </c>
      <c r="D24" s="10" t="n">
        <f aca="false">B23*B25+C23*C25</f>
        <v>6</v>
      </c>
      <c r="E24" s="14" t="s">
        <v>57</v>
      </c>
      <c r="F24" s="12" t="n">
        <f aca="false">D24*O24*$R$5</f>
        <v>97.25973957</v>
      </c>
      <c r="G24" s="14" t="s">
        <v>49</v>
      </c>
      <c r="H24" s="10"/>
      <c r="I24" s="10"/>
      <c r="J24" s="10"/>
      <c r="K24" s="10"/>
      <c r="L24" s="10"/>
      <c r="M24" s="10"/>
      <c r="N24" s="10" t="s">
        <v>58</v>
      </c>
      <c r="O24" s="1" t="n">
        <f aca="false">(O23+O25)/2</f>
        <v>15.541665</v>
      </c>
    </row>
    <row r="25" customFormat="false" ht="15" hidden="false" customHeight="true" outlineLevel="0" collapsed="false">
      <c r="A25" s="10"/>
      <c r="B25" s="10" t="n">
        <v>3</v>
      </c>
      <c r="C25" s="10" t="n">
        <v>3</v>
      </c>
      <c r="D25" s="10"/>
      <c r="E25" s="14" t="s">
        <v>64</v>
      </c>
      <c r="F25" s="12"/>
      <c r="G25" s="14"/>
      <c r="H25" s="14"/>
      <c r="I25" s="10"/>
      <c r="J25" s="10"/>
      <c r="K25" s="10"/>
      <c r="L25" s="10"/>
      <c r="M25" s="10"/>
      <c r="N25" s="10"/>
      <c r="O25" s="1" t="n">
        <v>15.58333</v>
      </c>
    </row>
    <row r="26" customFormat="false" ht="15" hidden="false" customHeight="true" outlineLevel="0" collapsed="false">
      <c r="A26" s="10"/>
      <c r="B26" s="10" t="n">
        <v>1</v>
      </c>
      <c r="C26" s="10" t="n">
        <v>1</v>
      </c>
      <c r="D26" s="10"/>
      <c r="E26" s="14" t="s">
        <v>65</v>
      </c>
      <c r="F26" s="12"/>
      <c r="G26" s="14"/>
      <c r="H26" s="14"/>
      <c r="I26" s="10"/>
      <c r="J26" s="10"/>
      <c r="K26" s="10"/>
      <c r="L26" s="10"/>
      <c r="M26" s="10"/>
      <c r="N26" s="10"/>
      <c r="O26" s="1" t="n">
        <v>15.25</v>
      </c>
    </row>
    <row r="27" customFormat="false" ht="15" hidden="false" customHeight="true" outlineLevel="0" collapsed="false">
      <c r="A27" s="10" t="s">
        <v>66</v>
      </c>
      <c r="B27" s="10" t="s">
        <v>56</v>
      </c>
      <c r="C27" s="10" t="s">
        <v>56</v>
      </c>
      <c r="D27" s="10" t="n">
        <f aca="false">B26*B28+C26*C28</f>
        <v>10</v>
      </c>
      <c r="E27" s="14" t="s">
        <v>57</v>
      </c>
      <c r="F27" s="12" t="n">
        <f aca="false">D27*O27*$R$5</f>
        <v>159.92666319</v>
      </c>
      <c r="G27" s="14" t="s">
        <v>49</v>
      </c>
      <c r="H27" s="14"/>
      <c r="I27" s="10"/>
      <c r="J27" s="10"/>
      <c r="K27" s="10"/>
      <c r="L27" s="10"/>
      <c r="M27" s="10"/>
      <c r="N27" s="10" t="s">
        <v>58</v>
      </c>
      <c r="O27" s="1" t="n">
        <f aca="false">(O26+O28)/2</f>
        <v>15.333333</v>
      </c>
    </row>
    <row r="28" customFormat="false" ht="15" hidden="false" customHeight="true" outlineLevel="0" collapsed="false">
      <c r="A28" s="10"/>
      <c r="B28" s="10" t="n">
        <v>5</v>
      </c>
      <c r="C28" s="10" t="n">
        <v>5</v>
      </c>
      <c r="D28" s="10"/>
      <c r="E28" s="14" t="s">
        <v>67</v>
      </c>
      <c r="F28" s="12"/>
      <c r="G28" s="14"/>
      <c r="H28" s="14"/>
      <c r="I28" s="10"/>
      <c r="J28" s="10"/>
      <c r="K28" s="10"/>
      <c r="L28" s="10"/>
      <c r="M28" s="10"/>
      <c r="N28" s="10"/>
      <c r="O28" s="1" t="n">
        <v>15.416666</v>
      </c>
    </row>
    <row r="29" customFormat="false" ht="15" hidden="false" customHeight="true" outlineLevel="0" collapsed="false">
      <c r="A29" s="10"/>
      <c r="B29" s="10" t="n">
        <v>1</v>
      </c>
      <c r="C29" s="10" t="n">
        <v>1</v>
      </c>
      <c r="D29" s="10"/>
      <c r="E29" s="14" t="s">
        <v>68</v>
      </c>
      <c r="F29" s="12"/>
      <c r="G29" s="14"/>
      <c r="H29" s="14"/>
      <c r="I29" s="10"/>
      <c r="J29" s="10"/>
      <c r="K29" s="10"/>
      <c r="L29" s="10"/>
      <c r="M29" s="10"/>
      <c r="N29" s="10"/>
      <c r="O29" s="1" t="n">
        <v>15</v>
      </c>
    </row>
    <row r="30" customFormat="false" ht="15" hidden="false" customHeight="true" outlineLevel="0" collapsed="false">
      <c r="A30" s="10" t="s">
        <v>69</v>
      </c>
      <c r="B30" s="10" t="s">
        <v>56</v>
      </c>
      <c r="C30" s="10" t="s">
        <v>56</v>
      </c>
      <c r="D30" s="10" t="n">
        <f aca="false">B29*B31+C29*C31</f>
        <v>10</v>
      </c>
      <c r="E30" s="14" t="s">
        <v>57</v>
      </c>
      <c r="F30" s="12" t="n">
        <f aca="false">D30*O30*$R$5</f>
        <v>157.3191319</v>
      </c>
      <c r="G30" s="14" t="s">
        <v>49</v>
      </c>
      <c r="H30" s="14"/>
      <c r="I30" s="10"/>
      <c r="J30" s="10"/>
      <c r="K30" s="10"/>
      <c r="L30" s="10"/>
      <c r="M30" s="10"/>
      <c r="N30" s="10" t="s">
        <v>58</v>
      </c>
      <c r="O30" s="1" t="n">
        <f aca="false">(O29+O31)/2</f>
        <v>15.08333</v>
      </c>
    </row>
    <row r="31" customFormat="false" ht="15" hidden="false" customHeight="true" outlineLevel="0" collapsed="false">
      <c r="A31" s="10"/>
      <c r="B31" s="10" t="n">
        <v>5</v>
      </c>
      <c r="C31" s="10" t="n">
        <v>5</v>
      </c>
      <c r="D31" s="10"/>
      <c r="E31" s="14" t="s">
        <v>70</v>
      </c>
      <c r="F31" s="12"/>
      <c r="G31" s="14"/>
      <c r="H31" s="14"/>
      <c r="I31" s="10"/>
      <c r="J31" s="10"/>
      <c r="K31" s="10"/>
      <c r="L31" s="10"/>
      <c r="M31" s="10"/>
      <c r="N31" s="10"/>
      <c r="O31" s="1" t="n">
        <v>15.16666</v>
      </c>
    </row>
    <row r="32" customFormat="false" ht="15" hidden="false" customHeight="true" outlineLevel="0" collapsed="false">
      <c r="A32" s="10" t="s">
        <v>71</v>
      </c>
      <c r="B32" s="10" t="n">
        <v>1</v>
      </c>
      <c r="C32" s="10" t="n">
        <v>1</v>
      </c>
      <c r="D32" s="10" t="n">
        <f aca="false">SUM(B32:C32)</f>
        <v>2</v>
      </c>
      <c r="E32" s="10" t="s">
        <v>72</v>
      </c>
      <c r="F32" s="12" t="n">
        <f aca="false">D32*O32*$R$5</f>
        <v>31.116165276</v>
      </c>
      <c r="G32" s="14" t="s">
        <v>49</v>
      </c>
      <c r="H32" s="10"/>
      <c r="I32" s="10"/>
      <c r="J32" s="10"/>
      <c r="K32" s="10"/>
      <c r="L32" s="10"/>
      <c r="M32" s="10"/>
      <c r="N32" s="10"/>
      <c r="O32" s="1" t="n">
        <v>14.916666</v>
      </c>
    </row>
    <row r="33" customFormat="false" ht="15" hidden="false" customHeight="true" outlineLevel="0" collapsed="false">
      <c r="A33" s="10"/>
      <c r="B33" s="10" t="n">
        <v>2</v>
      </c>
      <c r="C33" s="10" t="n">
        <v>2</v>
      </c>
      <c r="D33" s="10"/>
      <c r="E33" s="10" t="s">
        <v>73</v>
      </c>
      <c r="F33" s="12"/>
      <c r="G33" s="14"/>
      <c r="H33" s="10"/>
      <c r="I33" s="10"/>
      <c r="J33" s="10"/>
      <c r="K33" s="10"/>
      <c r="L33" s="10"/>
      <c r="M33" s="10"/>
      <c r="N33" s="10"/>
      <c r="O33" s="1" t="n">
        <v>3.5</v>
      </c>
    </row>
    <row r="34" customFormat="false" ht="15" hidden="false" customHeight="true" outlineLevel="0" collapsed="false">
      <c r="A34" s="10" t="s">
        <v>74</v>
      </c>
      <c r="B34" s="10" t="s">
        <v>56</v>
      </c>
      <c r="C34" s="10" t="s">
        <v>56</v>
      </c>
      <c r="D34" s="10" t="n">
        <f aca="false">B33*B35+C33*C35</f>
        <v>32</v>
      </c>
      <c r="E34" s="10" t="s">
        <v>57</v>
      </c>
      <c r="F34" s="12" t="n">
        <f aca="false">D34*O34*$R$5</f>
        <v>157.145322208</v>
      </c>
      <c r="G34" s="14" t="s">
        <v>49</v>
      </c>
      <c r="H34" s="10"/>
      <c r="I34" s="10"/>
      <c r="J34" s="10"/>
      <c r="K34" s="10"/>
      <c r="L34" s="10"/>
      <c r="M34" s="10"/>
      <c r="N34" s="10" t="s">
        <v>75</v>
      </c>
      <c r="O34" s="1" t="n">
        <f aca="false">(O33+O35)/2</f>
        <v>4.708333</v>
      </c>
    </row>
    <row r="35" customFormat="false" ht="15" hidden="false" customHeight="true" outlineLevel="0" collapsed="false">
      <c r="A35" s="10"/>
      <c r="B35" s="10" t="n">
        <v>8</v>
      </c>
      <c r="C35" s="10" t="n">
        <v>8</v>
      </c>
      <c r="D35" s="10"/>
      <c r="E35" s="10" t="s">
        <v>76</v>
      </c>
      <c r="F35" s="12"/>
      <c r="G35" s="14"/>
      <c r="H35" s="10"/>
      <c r="I35" s="10"/>
      <c r="J35" s="10"/>
      <c r="K35" s="10"/>
      <c r="L35" s="10"/>
      <c r="M35" s="10"/>
      <c r="N35" s="10"/>
      <c r="O35" s="1" t="n">
        <v>5.916666</v>
      </c>
    </row>
    <row r="36" customFormat="false" ht="15" hidden="false" customHeight="true" outlineLevel="0" collapsed="false">
      <c r="A36" s="10" t="s">
        <v>77</v>
      </c>
      <c r="B36" s="10" t="n">
        <v>28</v>
      </c>
      <c r="C36" s="10" t="n">
        <v>28</v>
      </c>
      <c r="D36" s="10" t="n">
        <f aca="false">SUM(B36:C36)</f>
        <v>56</v>
      </c>
      <c r="E36" s="10" t="s">
        <v>78</v>
      </c>
      <c r="F36" s="12" t="n">
        <f aca="false">D36*O36*$R$5</f>
        <v>335.846</v>
      </c>
      <c r="G36" s="14" t="n">
        <v>2</v>
      </c>
      <c r="H36" s="10" t="s">
        <v>79</v>
      </c>
      <c r="I36" s="10" t="s">
        <v>31</v>
      </c>
      <c r="J36" s="10" t="s">
        <v>79</v>
      </c>
      <c r="K36" s="10"/>
      <c r="L36" s="10"/>
      <c r="M36" s="10"/>
      <c r="N36" s="10"/>
      <c r="O36" s="1" t="n">
        <v>5.75</v>
      </c>
    </row>
    <row r="37" customFormat="false" ht="15" hidden="false" customHeight="true" outlineLevel="0" collapsed="false">
      <c r="A37" s="10" t="s">
        <v>80</v>
      </c>
      <c r="B37" s="10" t="n">
        <v>2</v>
      </c>
      <c r="C37" s="10" t="n">
        <v>2</v>
      </c>
      <c r="D37" s="10" t="n">
        <f aca="false">SUM(B37:C37)</f>
        <v>4</v>
      </c>
      <c r="E37" s="10" t="s">
        <v>81</v>
      </c>
      <c r="F37" s="12" t="n">
        <f aca="false">D37*O37*$R$5</f>
        <v>73.01</v>
      </c>
      <c r="G37" s="14" t="s">
        <v>49</v>
      </c>
      <c r="H37" s="10"/>
      <c r="I37" s="10"/>
      <c r="J37" s="10"/>
      <c r="K37" s="10"/>
      <c r="L37" s="10"/>
      <c r="M37" s="10"/>
      <c r="N37" s="10"/>
      <c r="O37" s="1" t="n">
        <v>17.5</v>
      </c>
    </row>
    <row r="38" customFormat="false" ht="15" hidden="false" customHeight="true" outlineLevel="0" collapsed="false">
      <c r="A38" s="10" t="s">
        <v>82</v>
      </c>
      <c r="B38" s="10" t="n">
        <v>18</v>
      </c>
      <c r="C38" s="10" t="n">
        <v>18</v>
      </c>
      <c r="D38" s="10" t="n">
        <f aca="false">SUM(B38:C38)</f>
        <v>36</v>
      </c>
      <c r="E38" s="10" t="s">
        <v>83</v>
      </c>
      <c r="F38" s="12" t="n">
        <f aca="false">D38*O38*$R$5</f>
        <v>700.8934968</v>
      </c>
      <c r="G38" s="14" t="s">
        <v>49</v>
      </c>
      <c r="H38" s="10"/>
      <c r="I38" s="10"/>
      <c r="J38" s="10"/>
      <c r="K38" s="10"/>
      <c r="L38" s="10"/>
      <c r="M38" s="10"/>
      <c r="N38" s="10"/>
      <c r="O38" s="1" t="n">
        <v>18.6666</v>
      </c>
    </row>
    <row r="39" customFormat="false" ht="15" hidden="false" customHeight="true" outlineLevel="0" collapsed="false">
      <c r="A39" s="10"/>
      <c r="B39" s="10" t="n">
        <v>2</v>
      </c>
      <c r="C39" s="10" t="n">
        <v>2</v>
      </c>
      <c r="D39" s="10"/>
      <c r="E39" s="10" t="s">
        <v>84</v>
      </c>
      <c r="F39" s="12"/>
      <c r="G39" s="14"/>
      <c r="H39" s="10"/>
      <c r="I39" s="10"/>
      <c r="J39" s="10"/>
      <c r="K39" s="10"/>
      <c r="L39" s="10"/>
      <c r="M39" s="10"/>
      <c r="N39" s="10"/>
      <c r="O39" s="1" t="n">
        <v>20.16666</v>
      </c>
    </row>
    <row r="40" customFormat="false" ht="15" hidden="false" customHeight="true" outlineLevel="0" collapsed="false">
      <c r="A40" s="10" t="s">
        <v>85</v>
      </c>
      <c r="B40" s="10" t="s">
        <v>56</v>
      </c>
      <c r="C40" s="10" t="s">
        <v>56</v>
      </c>
      <c r="D40" s="10" t="n">
        <f aca="false">B39*B41+C39*C41</f>
        <v>12</v>
      </c>
      <c r="E40" s="10" t="s">
        <v>57</v>
      </c>
      <c r="F40" s="12" t="n">
        <f aca="false">D40*O40*$R$5</f>
        <v>293.07878628</v>
      </c>
      <c r="G40" s="14" t="s">
        <v>49</v>
      </c>
      <c r="H40" s="10"/>
      <c r="I40" s="10"/>
      <c r="J40" s="10"/>
      <c r="K40" s="10"/>
      <c r="L40" s="10"/>
      <c r="M40" s="10"/>
      <c r="N40" s="10" t="s">
        <v>86</v>
      </c>
      <c r="O40" s="1" t="n">
        <f aca="false">(O39+O41)/2</f>
        <v>23.41633</v>
      </c>
    </row>
    <row r="41" customFormat="false" ht="15" hidden="false" customHeight="true" outlineLevel="0" collapsed="false">
      <c r="A41" s="10"/>
      <c r="B41" s="10" t="n">
        <v>3</v>
      </c>
      <c r="C41" s="10" t="n">
        <v>3</v>
      </c>
      <c r="D41" s="10"/>
      <c r="E41" s="10" t="s">
        <v>87</v>
      </c>
      <c r="F41" s="12"/>
      <c r="G41" s="14"/>
      <c r="H41" s="10"/>
      <c r="I41" s="10"/>
      <c r="J41" s="10"/>
      <c r="K41" s="10"/>
      <c r="L41" s="10"/>
      <c r="M41" s="10"/>
      <c r="N41" s="10"/>
      <c r="O41" s="1" t="n">
        <v>26.666</v>
      </c>
    </row>
    <row r="42" customFormat="false" ht="15" hidden="false" customHeight="true" outlineLevel="0" collapsed="false">
      <c r="A42" s="10" t="s">
        <v>88</v>
      </c>
      <c r="B42" s="10" t="n">
        <v>10</v>
      </c>
      <c r="C42" s="10" t="n">
        <v>10</v>
      </c>
      <c r="D42" s="10" t="n">
        <f aca="false">SUM(B42:C42)</f>
        <v>20</v>
      </c>
      <c r="E42" s="10" t="s">
        <v>87</v>
      </c>
      <c r="F42" s="12" t="n">
        <f aca="false">D42*O42*$R$5</f>
        <v>556.25276</v>
      </c>
      <c r="G42" s="14" t="s">
        <v>49</v>
      </c>
      <c r="H42" s="10"/>
      <c r="I42" s="10"/>
      <c r="J42" s="10"/>
      <c r="K42" s="10"/>
      <c r="L42" s="10"/>
      <c r="M42" s="10"/>
      <c r="N42" s="10"/>
      <c r="O42" s="1" t="n">
        <v>26.666</v>
      </c>
    </row>
    <row r="43" customFormat="false" ht="15" hidden="false" customHeight="true" outlineLevel="0" collapsed="false">
      <c r="A43" s="10" t="s">
        <v>89</v>
      </c>
      <c r="B43" s="10" t="n">
        <v>19</v>
      </c>
      <c r="C43" s="10" t="n">
        <v>19</v>
      </c>
      <c r="D43" s="10" t="n">
        <f aca="false">SUM(B43:C43)</f>
        <v>38</v>
      </c>
      <c r="E43" s="10" t="s">
        <v>90</v>
      </c>
      <c r="F43" s="12" t="n">
        <f aca="false">D43*O43*$R$5</f>
        <v>231.1970122</v>
      </c>
      <c r="G43" s="14" t="n">
        <v>1</v>
      </c>
      <c r="H43" s="10" t="s">
        <v>91</v>
      </c>
      <c r="I43" s="10" t="s">
        <v>92</v>
      </c>
      <c r="J43" s="10"/>
      <c r="K43" s="10"/>
      <c r="L43" s="10"/>
      <c r="M43" s="10"/>
      <c r="N43" s="10"/>
      <c r="O43" s="1" t="n">
        <v>5.8333</v>
      </c>
    </row>
    <row r="44" customFormat="false" ht="15" hidden="false" customHeight="true" outlineLevel="0" collapsed="false">
      <c r="A44" s="10"/>
      <c r="B44" s="10"/>
      <c r="C44" s="10"/>
      <c r="D44" s="10"/>
      <c r="E44" s="10"/>
      <c r="F44" s="12"/>
      <c r="G44" s="14"/>
      <c r="H44" s="10"/>
      <c r="I44" s="10"/>
      <c r="J44" s="10"/>
      <c r="K44" s="10"/>
      <c r="L44" s="10"/>
      <c r="M44" s="10"/>
      <c r="N44" s="10"/>
    </row>
    <row r="45" customFormat="false" ht="15" hidden="false" customHeight="true" outlineLevel="0" collapsed="false">
      <c r="A45" s="10" t="s">
        <v>93</v>
      </c>
      <c r="B45" s="10" t="n">
        <v>15</v>
      </c>
      <c r="C45" s="10" t="n">
        <v>15</v>
      </c>
      <c r="D45" s="10" t="n">
        <f aca="false">SUM(B45:C45)</f>
        <v>30</v>
      </c>
      <c r="E45" s="10" t="s">
        <v>30</v>
      </c>
      <c r="F45" s="12" t="n">
        <f aca="false">D45*O45*$R$7</f>
        <v>654.0795912</v>
      </c>
      <c r="G45" s="14" t="n">
        <v>2</v>
      </c>
      <c r="H45" s="10" t="s">
        <v>31</v>
      </c>
      <c r="I45" s="10" t="s">
        <v>32</v>
      </c>
      <c r="J45" s="10" t="s">
        <v>31</v>
      </c>
      <c r="K45" s="10"/>
      <c r="L45" s="10"/>
      <c r="M45" s="10"/>
      <c r="N45" s="10"/>
      <c r="O45" s="1" t="n">
        <v>10.66666</v>
      </c>
    </row>
    <row r="46" customFormat="false" ht="15" hidden="false" customHeight="true" outlineLevel="0" collapsed="false">
      <c r="A46" s="10" t="s">
        <v>94</v>
      </c>
      <c r="B46" s="10" t="n">
        <v>15</v>
      </c>
      <c r="C46" s="10" t="n">
        <v>15</v>
      </c>
      <c r="D46" s="10" t="n">
        <f aca="false">SUM(B46:C46)</f>
        <v>30</v>
      </c>
      <c r="E46" s="10" t="s">
        <v>35</v>
      </c>
      <c r="F46" s="12" t="n">
        <f aca="false">D46*O46*$R$7</f>
        <v>827.82</v>
      </c>
      <c r="G46" s="14" t="n">
        <v>2</v>
      </c>
      <c r="H46" s="10" t="s">
        <v>36</v>
      </c>
      <c r="I46" s="10" t="s">
        <v>32</v>
      </c>
      <c r="J46" s="10" t="s">
        <v>36</v>
      </c>
      <c r="K46" s="10"/>
      <c r="L46" s="10"/>
      <c r="M46" s="10"/>
      <c r="N46" s="10"/>
      <c r="O46" s="1" t="n">
        <v>13.5</v>
      </c>
    </row>
    <row r="47" customFormat="false" ht="15" hidden="false" customHeight="true" outlineLevel="0" collapsed="false">
      <c r="A47" s="10"/>
      <c r="B47" s="10"/>
      <c r="C47" s="10"/>
      <c r="D47" s="10"/>
      <c r="E47" s="10"/>
      <c r="F47" s="12"/>
      <c r="G47" s="14"/>
      <c r="H47" s="10"/>
      <c r="I47" s="10"/>
      <c r="J47" s="10"/>
      <c r="K47" s="10"/>
      <c r="L47" s="10"/>
      <c r="M47" s="10"/>
      <c r="N47" s="10"/>
    </row>
    <row r="48" customFormat="false" ht="15" hidden="false" customHeight="true" outlineLevel="0" collapsed="false">
      <c r="A48" s="10" t="s">
        <v>95</v>
      </c>
      <c r="B48" s="10" t="n">
        <v>14</v>
      </c>
      <c r="C48" s="10" t="n">
        <v>14</v>
      </c>
      <c r="D48" s="10" t="n">
        <f aca="false">SUM(B48:C48)</f>
        <v>28</v>
      </c>
      <c r="E48" s="10" t="s">
        <v>81</v>
      </c>
      <c r="F48" s="12" t="n">
        <f aca="false">D48*O48*$R$8</f>
        <v>1308.3</v>
      </c>
      <c r="G48" s="14" t="s">
        <v>49</v>
      </c>
      <c r="H48" s="10"/>
      <c r="I48" s="10"/>
      <c r="J48" s="10"/>
      <c r="K48" s="10"/>
      <c r="L48" s="10"/>
      <c r="M48" s="10"/>
      <c r="N48" s="10"/>
      <c r="O48" s="1" t="n">
        <v>17.5</v>
      </c>
    </row>
    <row r="49" customFormat="false" ht="15" hidden="false" customHeight="true" outlineLevel="0" collapsed="false">
      <c r="A49" s="10"/>
      <c r="B49" s="10"/>
      <c r="C49" s="10"/>
      <c r="D49" s="10"/>
      <c r="E49" s="10"/>
      <c r="F49" s="12"/>
      <c r="G49" s="14"/>
      <c r="H49" s="10"/>
      <c r="I49" s="10"/>
      <c r="J49" s="10"/>
      <c r="K49" s="10"/>
      <c r="L49" s="10"/>
      <c r="M49" s="10"/>
      <c r="N49" s="10"/>
    </row>
    <row r="50" customFormat="false" ht="15" hidden="false" customHeight="true" outlineLevel="0" collapsed="false">
      <c r="A50" s="10"/>
      <c r="B50" s="10" t="n">
        <v>1</v>
      </c>
      <c r="C50" s="10" t="n">
        <v>1</v>
      </c>
      <c r="D50" s="10"/>
      <c r="E50" s="10" t="s">
        <v>59</v>
      </c>
      <c r="F50" s="12"/>
      <c r="G50" s="14"/>
      <c r="H50" s="10"/>
      <c r="I50" s="10"/>
      <c r="J50" s="10"/>
      <c r="K50" s="10"/>
      <c r="L50" s="10"/>
      <c r="M50" s="10"/>
      <c r="N50" s="10"/>
      <c r="O50" s="1" t="n">
        <v>15.916666</v>
      </c>
    </row>
    <row r="51" customFormat="false" ht="15" hidden="false" customHeight="true" outlineLevel="0" collapsed="false">
      <c r="A51" s="10" t="s">
        <v>96</v>
      </c>
      <c r="B51" s="10" t="s">
        <v>56</v>
      </c>
      <c r="C51" s="10" t="s">
        <v>56</v>
      </c>
      <c r="D51" s="10" t="n">
        <f aca="false">B50*B52+C50*C52</f>
        <v>10</v>
      </c>
      <c r="E51" s="10" t="s">
        <v>57</v>
      </c>
      <c r="F51" s="12" t="n">
        <f aca="false">D51*O51*$R$9</f>
        <v>543.999932</v>
      </c>
      <c r="G51" s="14" t="s">
        <v>49</v>
      </c>
      <c r="H51" s="10"/>
      <c r="I51" s="10"/>
      <c r="J51" s="10"/>
      <c r="K51" s="10"/>
      <c r="L51" s="10"/>
      <c r="M51" s="10"/>
      <c r="N51" s="10" t="s">
        <v>58</v>
      </c>
      <c r="O51" s="1" t="n">
        <f aca="false">(O50+O52)/2</f>
        <v>15.999998</v>
      </c>
    </row>
    <row r="52" customFormat="false" ht="15" hidden="false" customHeight="true" outlineLevel="0" collapsed="false">
      <c r="A52" s="10"/>
      <c r="B52" s="10" t="n">
        <v>5</v>
      </c>
      <c r="C52" s="10" t="n">
        <v>5</v>
      </c>
      <c r="D52" s="10"/>
      <c r="E52" s="10" t="s">
        <v>97</v>
      </c>
      <c r="F52" s="12"/>
      <c r="G52" s="14"/>
      <c r="H52" s="10"/>
      <c r="I52" s="10"/>
      <c r="J52" s="10"/>
      <c r="K52" s="10"/>
      <c r="L52" s="10"/>
      <c r="M52" s="10"/>
      <c r="N52" s="10"/>
      <c r="O52" s="1" t="n">
        <v>16.08333</v>
      </c>
    </row>
    <row r="53" customFormat="false" ht="15" hidden="false" customHeight="true" outlineLevel="0" collapsed="false">
      <c r="A53" s="10" t="s">
        <v>98</v>
      </c>
      <c r="B53" s="10" t="n">
        <v>1</v>
      </c>
      <c r="C53" s="10" t="n">
        <v>1</v>
      </c>
      <c r="D53" s="10" t="n">
        <f aca="false">SUM(B53:C53)</f>
        <v>2</v>
      </c>
      <c r="E53" s="10" t="s">
        <v>99</v>
      </c>
      <c r="F53" s="12" t="n">
        <f aca="false">D53*O53*$R$9</f>
        <v>107.66644</v>
      </c>
      <c r="G53" s="14" t="s">
        <v>49</v>
      </c>
      <c r="H53" s="10"/>
      <c r="I53" s="10"/>
      <c r="J53" s="10"/>
      <c r="K53" s="10"/>
      <c r="L53" s="10"/>
      <c r="M53" s="10"/>
      <c r="N53" s="10"/>
      <c r="O53" s="1" t="n">
        <v>15.8333</v>
      </c>
    </row>
    <row r="54" customFormat="false" ht="15" hidden="false" customHeight="true" outlineLevel="0" collapsed="false">
      <c r="A54" s="10"/>
      <c r="B54" s="10" t="n">
        <v>1</v>
      </c>
      <c r="C54" s="10" t="n">
        <v>1</v>
      </c>
      <c r="D54" s="10"/>
      <c r="E54" s="10" t="s">
        <v>61</v>
      </c>
      <c r="F54" s="12"/>
      <c r="G54" s="14"/>
      <c r="H54" s="10"/>
      <c r="I54" s="10"/>
      <c r="J54" s="10"/>
      <c r="K54" s="10"/>
      <c r="L54" s="10"/>
      <c r="M54" s="10"/>
      <c r="N54" s="10"/>
      <c r="O54" s="1" t="n">
        <v>15.6666</v>
      </c>
    </row>
    <row r="55" customFormat="false" ht="15" hidden="false" customHeight="true" outlineLevel="0" collapsed="false">
      <c r="A55" s="10" t="s">
        <v>100</v>
      </c>
      <c r="B55" s="10" t="s">
        <v>56</v>
      </c>
      <c r="C55" s="10" t="s">
        <v>56</v>
      </c>
      <c r="D55" s="10" t="n">
        <f aca="false">B54*B56+C54*C56</f>
        <v>6</v>
      </c>
      <c r="E55" s="10" t="s">
        <v>57</v>
      </c>
      <c r="F55" s="12" t="n">
        <f aca="false">D55*O55*$R$9</f>
        <v>320.44932</v>
      </c>
      <c r="G55" s="14" t="s">
        <v>49</v>
      </c>
      <c r="H55" s="10"/>
      <c r="I55" s="10"/>
      <c r="J55" s="10"/>
      <c r="K55" s="10"/>
      <c r="L55" s="10"/>
      <c r="M55" s="10"/>
      <c r="N55" s="10" t="s">
        <v>58</v>
      </c>
      <c r="O55" s="1" t="n">
        <f aca="false">(O54+O56)/2</f>
        <v>15.7083</v>
      </c>
    </row>
    <row r="56" customFormat="false" ht="15" hidden="false" customHeight="true" outlineLevel="0" collapsed="false">
      <c r="A56" s="10"/>
      <c r="B56" s="10" t="n">
        <v>3</v>
      </c>
      <c r="C56" s="10" t="n">
        <v>3</v>
      </c>
      <c r="D56" s="10"/>
      <c r="E56" s="10" t="s">
        <v>54</v>
      </c>
      <c r="F56" s="12"/>
      <c r="G56" s="14"/>
      <c r="H56" s="10"/>
      <c r="I56" s="10"/>
      <c r="J56" s="10"/>
      <c r="K56" s="10"/>
      <c r="L56" s="10"/>
      <c r="M56" s="10"/>
      <c r="N56" s="10"/>
      <c r="O56" s="1" t="n">
        <v>15.75</v>
      </c>
    </row>
    <row r="57" customFormat="false" ht="15" hidden="false" customHeight="true" outlineLevel="0" collapsed="false">
      <c r="A57" s="10"/>
      <c r="B57" s="10" t="n">
        <v>1</v>
      </c>
      <c r="C57" s="10" t="n">
        <v>1</v>
      </c>
      <c r="D57" s="10"/>
      <c r="E57" s="10" t="s">
        <v>67</v>
      </c>
      <c r="F57" s="12"/>
      <c r="G57" s="14"/>
      <c r="H57" s="10"/>
      <c r="I57" s="10"/>
      <c r="J57" s="10"/>
      <c r="K57" s="10"/>
      <c r="L57" s="10"/>
      <c r="M57" s="10"/>
      <c r="N57" s="10"/>
      <c r="O57" s="1" t="n">
        <v>15.416666</v>
      </c>
    </row>
    <row r="58" customFormat="false" ht="15" hidden="false" customHeight="true" outlineLevel="0" collapsed="false">
      <c r="A58" s="10" t="s">
        <v>101</v>
      </c>
      <c r="B58" s="10" t="s">
        <v>56</v>
      </c>
      <c r="C58" s="10" t="s">
        <v>56</v>
      </c>
      <c r="D58" s="10" t="n">
        <f aca="false">B57*B59+C57*C59</f>
        <v>10</v>
      </c>
      <c r="E58" s="10" t="s">
        <v>57</v>
      </c>
      <c r="F58" s="12" t="n">
        <f aca="false">D58*O58*$R$9</f>
        <v>526.999983</v>
      </c>
      <c r="G58" s="14" t="s">
        <v>49</v>
      </c>
      <c r="H58" s="10"/>
      <c r="I58" s="10"/>
      <c r="J58" s="10"/>
      <c r="K58" s="10"/>
      <c r="L58" s="10"/>
      <c r="M58" s="10"/>
      <c r="N58" s="10" t="s">
        <v>58</v>
      </c>
      <c r="O58" s="1" t="n">
        <f aca="false">(O57+O59)/2</f>
        <v>15.4999995</v>
      </c>
    </row>
    <row r="59" customFormat="false" ht="15" hidden="false" customHeight="true" outlineLevel="0" collapsed="false">
      <c r="A59" s="10"/>
      <c r="B59" s="10" t="n">
        <v>5</v>
      </c>
      <c r="C59" s="10" t="n">
        <v>5</v>
      </c>
      <c r="D59" s="10"/>
      <c r="E59" s="10" t="s">
        <v>64</v>
      </c>
      <c r="F59" s="12"/>
      <c r="G59" s="14"/>
      <c r="H59" s="10"/>
      <c r="I59" s="10"/>
      <c r="J59" s="10"/>
      <c r="K59" s="10"/>
      <c r="L59" s="10"/>
      <c r="M59" s="10"/>
      <c r="N59" s="10"/>
      <c r="O59" s="1" t="n">
        <v>15.583333</v>
      </c>
    </row>
    <row r="60" customFormat="false" ht="15" hidden="false" customHeight="true" outlineLevel="0" collapsed="false">
      <c r="A60" s="10"/>
      <c r="B60" s="10" t="n">
        <v>1</v>
      </c>
      <c r="C60" s="10" t="n">
        <v>1</v>
      </c>
      <c r="D60" s="10"/>
      <c r="E60" s="10" t="s">
        <v>70</v>
      </c>
      <c r="F60" s="12"/>
      <c r="G60" s="14"/>
      <c r="H60" s="10"/>
      <c r="I60" s="10"/>
      <c r="J60" s="10"/>
      <c r="K60" s="10"/>
      <c r="L60" s="10"/>
      <c r="M60" s="10"/>
      <c r="N60" s="10"/>
      <c r="O60" s="1" t="n">
        <v>15.16666</v>
      </c>
    </row>
    <row r="61" customFormat="false" ht="15" hidden="false" customHeight="true" outlineLevel="0" collapsed="false">
      <c r="A61" s="10" t="s">
        <v>102</v>
      </c>
      <c r="B61" s="10" t="s">
        <v>56</v>
      </c>
      <c r="C61" s="10" t="s">
        <v>56</v>
      </c>
      <c r="D61" s="10" t="n">
        <f aca="false">B60*B62+C60*C62</f>
        <v>10</v>
      </c>
      <c r="E61" s="10" t="s">
        <v>57</v>
      </c>
      <c r="F61" s="12" t="n">
        <f aca="false">D61*O61*$R$9</f>
        <v>518.49932</v>
      </c>
      <c r="G61" s="14" t="s">
        <v>49</v>
      </c>
      <c r="H61" s="10"/>
      <c r="I61" s="10"/>
      <c r="J61" s="10"/>
      <c r="K61" s="10"/>
      <c r="L61" s="10"/>
      <c r="M61" s="10"/>
      <c r="N61" s="10" t="s">
        <v>58</v>
      </c>
      <c r="O61" s="1" t="n">
        <f aca="false">(O60+O62)/2</f>
        <v>15.24998</v>
      </c>
    </row>
    <row r="62" customFormat="false" ht="15" hidden="false" customHeight="true" outlineLevel="0" collapsed="false">
      <c r="A62" s="10"/>
      <c r="B62" s="10" t="n">
        <v>5</v>
      </c>
      <c r="C62" s="10" t="n">
        <v>5</v>
      </c>
      <c r="D62" s="10"/>
      <c r="E62" s="10" t="s">
        <v>103</v>
      </c>
      <c r="F62" s="12"/>
      <c r="G62" s="14"/>
      <c r="H62" s="10"/>
      <c r="I62" s="10"/>
      <c r="J62" s="10"/>
      <c r="K62" s="10"/>
      <c r="L62" s="10"/>
      <c r="M62" s="10"/>
      <c r="N62" s="10"/>
      <c r="O62" s="1" t="n">
        <v>15.3333</v>
      </c>
    </row>
    <row r="63" customFormat="false" ht="15" hidden="false" customHeight="true" outlineLevel="0" collapsed="false">
      <c r="A63" s="10" t="s">
        <v>104</v>
      </c>
      <c r="B63" s="10" t="n">
        <v>20</v>
      </c>
      <c r="C63" s="10" t="n">
        <v>20</v>
      </c>
      <c r="D63" s="10" t="n">
        <f aca="false">SUM(B63:C63)</f>
        <v>40</v>
      </c>
      <c r="E63" s="10" t="s">
        <v>105</v>
      </c>
      <c r="F63" s="12" t="n">
        <f aca="false">D63*O63*$R$9</f>
        <v>1337.33288</v>
      </c>
      <c r="G63" s="14" t="n">
        <v>1</v>
      </c>
      <c r="H63" s="10" t="s">
        <v>106</v>
      </c>
      <c r="I63" s="10" t="s">
        <v>107</v>
      </c>
      <c r="J63" s="10"/>
      <c r="K63" s="10"/>
      <c r="L63" s="10"/>
      <c r="M63" s="10"/>
      <c r="N63" s="10"/>
      <c r="O63" s="1" t="n">
        <v>9.83333</v>
      </c>
    </row>
    <row r="64" customFormat="false" ht="15" hidden="false" customHeight="true" outlineLevel="0" collapsed="false">
      <c r="A64" s="10"/>
      <c r="B64" s="10"/>
      <c r="C64" s="10"/>
      <c r="D64" s="10"/>
      <c r="E64" s="10"/>
      <c r="F64" s="12"/>
      <c r="G64" s="14"/>
      <c r="H64" s="10"/>
      <c r="I64" s="10"/>
      <c r="J64" s="10"/>
      <c r="K64" s="10"/>
      <c r="L64" s="10"/>
      <c r="M64" s="10"/>
      <c r="N64" s="10"/>
    </row>
    <row r="65" customFormat="false" ht="15" hidden="false" customHeight="true" outlineLevel="0" collapsed="false">
      <c r="A65" s="10"/>
      <c r="B65" s="10"/>
      <c r="C65" s="9" t="s">
        <v>108</v>
      </c>
      <c r="D65" s="10"/>
      <c r="E65" s="10"/>
      <c r="F65" s="12"/>
      <c r="G65" s="14"/>
      <c r="H65" s="10"/>
      <c r="I65" s="10"/>
      <c r="J65" s="10"/>
      <c r="K65" s="10"/>
      <c r="L65" s="10"/>
      <c r="M65" s="10"/>
      <c r="N65" s="10"/>
    </row>
    <row r="66" customFormat="false" ht="15" hidden="false" customHeight="true" outlineLevel="0" collapsed="false">
      <c r="A66" s="10" t="s">
        <v>109</v>
      </c>
      <c r="B66" s="10"/>
      <c r="C66" s="10" t="n">
        <v>4</v>
      </c>
      <c r="D66" s="10" t="n">
        <f aca="false">SUM(B66:C66)</f>
        <v>4</v>
      </c>
      <c r="E66" s="10" t="s">
        <v>110</v>
      </c>
      <c r="F66" s="12" t="n">
        <f aca="false">D66*O66*$R$5</f>
        <v>86.569</v>
      </c>
      <c r="G66" s="14" t="s">
        <v>49</v>
      </c>
      <c r="H66" s="10"/>
      <c r="I66" s="10"/>
      <c r="J66" s="10"/>
      <c r="K66" s="10"/>
      <c r="L66" s="10"/>
      <c r="M66" s="10"/>
      <c r="N66" s="10"/>
      <c r="O66" s="1" t="n">
        <v>20.75</v>
      </c>
    </row>
    <row r="67" customFormat="false" ht="15" hidden="false" customHeight="true" outlineLevel="0" collapsed="false">
      <c r="A67" s="10" t="s">
        <v>111</v>
      </c>
      <c r="B67" s="10"/>
      <c r="C67" s="10" t="n">
        <v>44</v>
      </c>
      <c r="D67" s="10" t="n">
        <f aca="false">SUM(B67:C67)</f>
        <v>44</v>
      </c>
      <c r="E67" s="10" t="s">
        <v>112</v>
      </c>
      <c r="F67" s="12" t="n">
        <f aca="false">D67*O67*$R$5</f>
        <v>936.961636072</v>
      </c>
      <c r="G67" s="14" t="s">
        <v>49</v>
      </c>
      <c r="H67" s="10"/>
      <c r="I67" s="10"/>
      <c r="J67" s="10"/>
      <c r="K67" s="10"/>
      <c r="L67" s="10"/>
      <c r="M67" s="10"/>
      <c r="N67" s="10"/>
      <c r="O67" s="1" t="n">
        <v>20.416666</v>
      </c>
    </row>
    <row r="68" customFormat="false" ht="15" hidden="false" customHeight="true" outlineLevel="0" collapsed="false">
      <c r="A68" s="10"/>
      <c r="B68" s="10"/>
      <c r="C68" s="10"/>
      <c r="D68" s="10"/>
      <c r="E68" s="10"/>
      <c r="F68" s="12"/>
      <c r="G68" s="14"/>
      <c r="H68" s="10"/>
      <c r="I68" s="10"/>
      <c r="J68" s="10"/>
      <c r="K68" s="10"/>
      <c r="L68" s="10"/>
      <c r="M68" s="10"/>
      <c r="N68" s="10"/>
    </row>
    <row r="69" customFormat="false" ht="15" hidden="false" customHeight="true" outlineLevel="0" collapsed="false">
      <c r="A69" s="10" t="s">
        <v>113</v>
      </c>
      <c r="B69" s="10"/>
      <c r="C69" s="10" t="n">
        <v>42</v>
      </c>
      <c r="D69" s="10" t="n">
        <f aca="false">SUM(B69:C69)</f>
        <v>42</v>
      </c>
      <c r="E69" s="10" t="s">
        <v>30</v>
      </c>
      <c r="F69" s="12" t="n">
        <f aca="false">D69*O69*$R$7</f>
        <v>915.7062768</v>
      </c>
      <c r="G69" s="14" t="n">
        <v>2</v>
      </c>
      <c r="H69" s="10" t="s">
        <v>31</v>
      </c>
      <c r="I69" s="10" t="s">
        <v>32</v>
      </c>
      <c r="J69" s="10" t="s">
        <v>31</v>
      </c>
      <c r="K69" s="10"/>
      <c r="L69" s="10"/>
      <c r="M69" s="10"/>
      <c r="N69" s="10"/>
      <c r="O69" s="1" t="n">
        <v>10.6666</v>
      </c>
    </row>
    <row r="70" customFormat="false" ht="15" hidden="false" customHeight="true" outlineLevel="0" collapsed="false">
      <c r="A70" s="10" t="s">
        <v>114</v>
      </c>
      <c r="B70" s="10"/>
      <c r="C70" s="10" t="n">
        <v>42</v>
      </c>
      <c r="D70" s="10" t="n">
        <f aca="false">SUM(B70:C70)</f>
        <v>42</v>
      </c>
      <c r="E70" s="10" t="s">
        <v>35</v>
      </c>
      <c r="F70" s="12" t="n">
        <f aca="false">D70*O70*$R$7</f>
        <v>1158.948</v>
      </c>
      <c r="G70" s="14" t="n">
        <v>2</v>
      </c>
      <c r="H70" s="10" t="s">
        <v>36</v>
      </c>
      <c r="I70" s="10" t="s">
        <v>32</v>
      </c>
      <c r="J70" s="10" t="s">
        <v>36</v>
      </c>
      <c r="K70" s="10"/>
      <c r="L70" s="10"/>
      <c r="M70" s="10"/>
      <c r="N70" s="10"/>
      <c r="O70" s="1" t="n">
        <v>13.5</v>
      </c>
    </row>
    <row r="71" customFormat="false" ht="15" hidden="false" customHeight="true" outlineLevel="0" collapsed="false">
      <c r="A71" s="10" t="s">
        <v>115</v>
      </c>
      <c r="B71" s="10"/>
      <c r="C71" s="10" t="n">
        <v>40</v>
      </c>
      <c r="D71" s="10" t="n">
        <f aca="false">SUM(B71:C71)</f>
        <v>40</v>
      </c>
      <c r="E71" s="10" t="s">
        <v>116</v>
      </c>
      <c r="F71" s="12" t="n">
        <f aca="false">D71*O71*$R$7</f>
        <v>1989.46608</v>
      </c>
      <c r="G71" s="14" t="n">
        <v>2</v>
      </c>
      <c r="H71" s="10" t="s">
        <v>117</v>
      </c>
      <c r="I71" s="10" t="s">
        <v>41</v>
      </c>
      <c r="J71" s="10" t="s">
        <v>117</v>
      </c>
      <c r="K71" s="10"/>
      <c r="L71" s="10"/>
      <c r="M71" s="10"/>
      <c r="N71" s="10"/>
      <c r="O71" s="1" t="n">
        <v>24.333</v>
      </c>
    </row>
    <row r="72" customFormat="false" ht="15" hidden="false" customHeight="true" outlineLevel="0" collapsed="false">
      <c r="A72" s="10" t="s">
        <v>118</v>
      </c>
      <c r="B72" s="10"/>
      <c r="C72" s="10" t="n">
        <v>40</v>
      </c>
      <c r="D72" s="10" t="n">
        <f aca="false">SUM(B72:C72)</f>
        <v>40</v>
      </c>
      <c r="E72" s="10" t="s">
        <v>44</v>
      </c>
      <c r="F72" s="12" t="n">
        <f aca="false">D72*O72*$R$7</f>
        <v>1308.16</v>
      </c>
      <c r="G72" s="14" t="n">
        <v>2</v>
      </c>
      <c r="H72" s="10" t="s">
        <v>45</v>
      </c>
      <c r="I72" s="10" t="s">
        <v>41</v>
      </c>
      <c r="J72" s="10" t="s">
        <v>45</v>
      </c>
      <c r="K72" s="10"/>
      <c r="L72" s="10"/>
      <c r="M72" s="10"/>
      <c r="N72" s="10"/>
      <c r="O72" s="1" t="n">
        <v>16</v>
      </c>
    </row>
    <row r="73" customFormat="false" ht="15" hidden="false" customHeight="true" outlineLevel="0" collapsed="false">
      <c r="A73" s="10"/>
      <c r="B73" s="10"/>
      <c r="C73" s="10"/>
      <c r="D73" s="10"/>
      <c r="E73" s="10"/>
      <c r="F73" s="12"/>
      <c r="G73" s="14"/>
      <c r="H73" s="10"/>
      <c r="I73" s="10"/>
      <c r="J73" s="10"/>
      <c r="K73" s="10"/>
      <c r="L73" s="10"/>
      <c r="M73" s="10"/>
      <c r="N73" s="10"/>
    </row>
    <row r="74" customFormat="false" ht="15" hidden="false" customHeight="true" outlineLevel="0" collapsed="false">
      <c r="A74" s="10" t="s">
        <v>119</v>
      </c>
      <c r="B74" s="10"/>
      <c r="C74" s="10" t="n">
        <v>28</v>
      </c>
      <c r="D74" s="10" t="n">
        <f aca="false">SUM(B74:C74)</f>
        <v>28</v>
      </c>
      <c r="E74" s="10" t="s">
        <v>26</v>
      </c>
      <c r="F74" s="12" t="n">
        <f aca="false">D74*O74*$R$8</f>
        <v>1638.4895016</v>
      </c>
      <c r="G74" s="14" t="s">
        <v>49</v>
      </c>
      <c r="H74" s="10"/>
      <c r="I74" s="10"/>
      <c r="J74" s="10"/>
      <c r="K74" s="10"/>
      <c r="L74" s="10"/>
      <c r="M74" s="10"/>
      <c r="N74" s="10"/>
      <c r="O74" s="1" t="n">
        <v>21.91666</v>
      </c>
    </row>
    <row r="75" customFormat="false" ht="15" hidden="false" customHeight="true" outlineLevel="0" collapsed="false">
      <c r="A75" s="10" t="s">
        <v>120</v>
      </c>
      <c r="B75" s="10"/>
      <c r="C75" s="10" t="n">
        <v>8</v>
      </c>
      <c r="D75" s="10" t="n">
        <f aca="false">SUM(B75:C75)</f>
        <v>8</v>
      </c>
      <c r="E75" s="10" t="s">
        <v>121</v>
      </c>
      <c r="F75" s="12" t="n">
        <f aca="false">D75*O75*$R$8</f>
        <v>461.01999288</v>
      </c>
      <c r="G75" s="14" t="s">
        <v>49</v>
      </c>
      <c r="H75" s="10"/>
      <c r="I75" s="10"/>
      <c r="J75" s="10"/>
      <c r="K75" s="10"/>
      <c r="L75" s="10"/>
      <c r="M75" s="10"/>
      <c r="N75" s="10"/>
      <c r="O75" s="1" t="n">
        <v>21.583333</v>
      </c>
    </row>
    <row r="76" customFormat="false" ht="15" hidden="false" customHeight="true" outlineLevel="0" collapsed="false">
      <c r="A76" s="10"/>
      <c r="B76" s="10"/>
      <c r="C76" s="10"/>
      <c r="D76" s="10"/>
      <c r="E76" s="10"/>
      <c r="F76" s="12"/>
      <c r="G76" s="14"/>
      <c r="H76" s="10"/>
      <c r="I76" s="10"/>
      <c r="J76" s="10"/>
      <c r="K76" s="10"/>
      <c r="L76" s="10"/>
      <c r="M76" s="10"/>
      <c r="N76" s="10"/>
    </row>
    <row r="77" customFormat="false" ht="15" hidden="false" customHeight="true" outlineLevel="0" collapsed="false">
      <c r="A77" s="10"/>
      <c r="B77" s="9" t="s">
        <v>122</v>
      </c>
      <c r="C77" s="9" t="s">
        <v>123</v>
      </c>
      <c r="D77" s="10"/>
      <c r="E77" s="10"/>
      <c r="F77" s="12"/>
      <c r="G77" s="14"/>
      <c r="H77" s="10"/>
      <c r="I77" s="10"/>
      <c r="J77" s="10"/>
      <c r="K77" s="10"/>
      <c r="L77" s="10"/>
      <c r="M77" s="10"/>
      <c r="N77" s="10"/>
    </row>
    <row r="78" customFormat="false" ht="15" hidden="false" customHeight="true" outlineLevel="0" collapsed="false">
      <c r="A78" s="10" t="s">
        <v>124</v>
      </c>
      <c r="B78" s="10" t="n">
        <v>1</v>
      </c>
      <c r="C78" s="10" t="n">
        <v>1</v>
      </c>
      <c r="D78" s="10" t="n">
        <f aca="false">SUM(B78:C78)</f>
        <v>2</v>
      </c>
      <c r="E78" s="10" t="s">
        <v>125</v>
      </c>
      <c r="F78" s="12" t="n">
        <f aca="false">D78*O78*$R$5</f>
        <v>25.726638</v>
      </c>
      <c r="G78" s="14" t="s">
        <v>49</v>
      </c>
      <c r="H78" s="10"/>
      <c r="I78" s="10"/>
      <c r="J78" s="10"/>
      <c r="K78" s="10"/>
      <c r="L78" s="10"/>
      <c r="M78" s="10"/>
      <c r="N78" s="10"/>
      <c r="O78" s="1" t="n">
        <v>12.333</v>
      </c>
    </row>
    <row r="79" customFormat="false" ht="15" hidden="false" customHeight="true" outlineLevel="0" collapsed="false">
      <c r="A79" s="10"/>
      <c r="B79" s="10" t="n">
        <v>1</v>
      </c>
      <c r="C79" s="10" t="n">
        <v>1</v>
      </c>
      <c r="D79" s="10"/>
      <c r="E79" s="10" t="s">
        <v>126</v>
      </c>
      <c r="F79" s="12"/>
      <c r="G79" s="14"/>
      <c r="H79" s="10"/>
      <c r="I79" s="10"/>
      <c r="J79" s="10"/>
      <c r="K79" s="10"/>
      <c r="L79" s="10"/>
      <c r="M79" s="10"/>
      <c r="N79" s="10"/>
      <c r="O79" s="1" t="n">
        <v>12.5</v>
      </c>
    </row>
    <row r="80" customFormat="false" ht="15" hidden="false" customHeight="true" outlineLevel="0" collapsed="false">
      <c r="A80" s="10" t="s">
        <v>127</v>
      </c>
      <c r="B80" s="10" t="s">
        <v>128</v>
      </c>
      <c r="C80" s="10" t="s">
        <v>128</v>
      </c>
      <c r="D80" s="10" t="n">
        <f aca="false">B79*B81+C79*C81</f>
        <v>12</v>
      </c>
      <c r="E80" s="10" t="s">
        <v>57</v>
      </c>
      <c r="F80" s="12" t="n">
        <f aca="false">D80*O80*$R$5</f>
        <v>159.05745828</v>
      </c>
      <c r="G80" s="14" t="s">
        <v>49</v>
      </c>
      <c r="H80" s="10"/>
      <c r="I80" s="10"/>
      <c r="J80" s="10"/>
      <c r="K80" s="10"/>
      <c r="L80" s="10"/>
      <c r="M80" s="10"/>
      <c r="N80" s="10" t="s">
        <v>129</v>
      </c>
      <c r="O80" s="1" t="n">
        <f aca="false">(O79+O81)/2</f>
        <v>12.70833</v>
      </c>
    </row>
    <row r="81" customFormat="false" ht="15" hidden="false" customHeight="true" outlineLevel="0" collapsed="false">
      <c r="A81" s="10"/>
      <c r="B81" s="10" t="n">
        <v>6</v>
      </c>
      <c r="C81" s="10" t="n">
        <v>6</v>
      </c>
      <c r="D81" s="10"/>
      <c r="E81" s="10" t="s">
        <v>130</v>
      </c>
      <c r="F81" s="12"/>
      <c r="G81" s="14"/>
      <c r="H81" s="10"/>
      <c r="I81" s="10"/>
      <c r="J81" s="10"/>
      <c r="K81" s="10"/>
      <c r="L81" s="10"/>
      <c r="M81" s="10"/>
      <c r="N81" s="10"/>
      <c r="O81" s="1" t="n">
        <v>12.91666</v>
      </c>
    </row>
    <row r="82" customFormat="false" ht="15" hidden="false" customHeight="true" outlineLevel="0" collapsed="false">
      <c r="A82" s="10"/>
      <c r="B82" s="10" t="n">
        <v>1</v>
      </c>
      <c r="C82" s="10" t="n">
        <v>1</v>
      </c>
      <c r="D82" s="10"/>
      <c r="E82" s="10" t="s">
        <v>131</v>
      </c>
      <c r="F82" s="12"/>
      <c r="G82" s="14"/>
      <c r="H82" s="10"/>
      <c r="I82" s="10"/>
      <c r="J82" s="10"/>
      <c r="K82" s="10"/>
      <c r="L82" s="10"/>
      <c r="M82" s="10"/>
      <c r="N82" s="10"/>
      <c r="O82" s="1" t="n">
        <v>13.08333</v>
      </c>
    </row>
    <row r="83" customFormat="false" ht="15" hidden="false" customHeight="true" outlineLevel="0" collapsed="false">
      <c r="A83" s="10" t="s">
        <v>132</v>
      </c>
      <c r="B83" s="10" t="s">
        <v>128</v>
      </c>
      <c r="C83" s="10" t="s">
        <v>128</v>
      </c>
      <c r="D83" s="10" t="n">
        <f aca="false">B82*B84+C82*C84</f>
        <v>12</v>
      </c>
      <c r="E83" s="10" t="s">
        <v>57</v>
      </c>
      <c r="F83" s="12" t="n">
        <f aca="false">D83*O83*$R$5</f>
        <v>166.35847914</v>
      </c>
      <c r="G83" s="14" t="s">
        <v>49</v>
      </c>
      <c r="H83" s="10"/>
      <c r="I83" s="10"/>
      <c r="J83" s="10"/>
      <c r="K83" s="10"/>
      <c r="L83" s="10"/>
      <c r="M83" s="10"/>
      <c r="N83" s="10" t="s">
        <v>129</v>
      </c>
      <c r="O83" s="1" t="n">
        <f aca="false">(O82+O84)/2</f>
        <v>13.291665</v>
      </c>
    </row>
    <row r="84" customFormat="false" ht="15" hidden="false" customHeight="true" outlineLevel="0" collapsed="false">
      <c r="A84" s="10"/>
      <c r="B84" s="10" t="n">
        <v>6</v>
      </c>
      <c r="C84" s="10" t="n">
        <v>6</v>
      </c>
      <c r="D84" s="10"/>
      <c r="E84" s="10" t="s">
        <v>35</v>
      </c>
      <c r="F84" s="12"/>
      <c r="G84" s="14"/>
      <c r="H84" s="10"/>
      <c r="I84" s="10"/>
      <c r="J84" s="10"/>
      <c r="K84" s="10"/>
      <c r="L84" s="10"/>
      <c r="M84" s="10"/>
      <c r="N84" s="10"/>
      <c r="O84" s="1" t="n">
        <v>13.5</v>
      </c>
    </row>
    <row r="85" customFormat="false" ht="15" hidden="false" customHeight="true" outlineLevel="0" collapsed="false">
      <c r="A85" s="10"/>
      <c r="B85" s="10" t="n">
        <v>1</v>
      </c>
      <c r="C85" s="10" t="n">
        <v>1</v>
      </c>
      <c r="D85" s="10"/>
      <c r="E85" s="10" t="s">
        <v>133</v>
      </c>
      <c r="F85" s="12"/>
      <c r="G85" s="14"/>
      <c r="H85" s="10"/>
      <c r="I85" s="10"/>
      <c r="J85" s="10"/>
      <c r="K85" s="10"/>
      <c r="L85" s="10"/>
      <c r="M85" s="10"/>
      <c r="N85" s="10"/>
      <c r="O85" s="1" t="n">
        <v>13.66666</v>
      </c>
    </row>
    <row r="86" customFormat="false" ht="15" hidden="false" customHeight="true" outlineLevel="0" collapsed="false">
      <c r="A86" s="10" t="s">
        <v>134</v>
      </c>
      <c r="B86" s="10" t="s">
        <v>128</v>
      </c>
      <c r="C86" s="10" t="s">
        <v>128</v>
      </c>
      <c r="D86" s="10" t="n">
        <f aca="false">B85*B87+C85*C87</f>
        <v>12</v>
      </c>
      <c r="E86" s="10" t="s">
        <v>57</v>
      </c>
      <c r="F86" s="12" t="n">
        <f aca="false">D86*O86*$R$5</f>
        <v>174.18054108</v>
      </c>
      <c r="G86" s="14" t="s">
        <v>49</v>
      </c>
      <c r="H86" s="10"/>
      <c r="I86" s="10"/>
      <c r="J86" s="10"/>
      <c r="K86" s="10"/>
      <c r="L86" s="10"/>
      <c r="M86" s="10"/>
      <c r="N86" s="10" t="s">
        <v>135</v>
      </c>
      <c r="O86" s="1" t="n">
        <f aca="false">(O85+O87)/2</f>
        <v>13.91663</v>
      </c>
    </row>
    <row r="87" customFormat="false" ht="15" hidden="false" customHeight="true" outlineLevel="0" collapsed="false">
      <c r="A87" s="10"/>
      <c r="B87" s="10" t="n">
        <v>6</v>
      </c>
      <c r="C87" s="10" t="n">
        <v>6</v>
      </c>
      <c r="D87" s="10"/>
      <c r="E87" s="10" t="s">
        <v>136</v>
      </c>
      <c r="F87" s="12"/>
      <c r="G87" s="14"/>
      <c r="H87" s="10"/>
      <c r="I87" s="10"/>
      <c r="J87" s="10"/>
      <c r="K87" s="10"/>
      <c r="L87" s="10"/>
      <c r="M87" s="10"/>
      <c r="N87" s="10"/>
      <c r="O87" s="1" t="n">
        <v>14.1666</v>
      </c>
    </row>
    <row r="88" customFormat="false" ht="15" hidden="false" customHeight="true" outlineLevel="0" collapsed="false">
      <c r="A88" s="10"/>
      <c r="B88" s="10" t="n">
        <v>1</v>
      </c>
      <c r="C88" s="10" t="n">
        <v>1</v>
      </c>
      <c r="D88" s="10"/>
      <c r="E88" s="10" t="s">
        <v>137</v>
      </c>
      <c r="F88" s="12"/>
      <c r="G88" s="14"/>
      <c r="H88" s="10"/>
      <c r="I88" s="10"/>
      <c r="J88" s="10"/>
      <c r="K88" s="10"/>
      <c r="L88" s="10"/>
      <c r="M88" s="10"/>
      <c r="N88" s="10"/>
      <c r="O88" s="1" t="n">
        <v>14.3333</v>
      </c>
    </row>
    <row r="89" customFormat="false" ht="15" hidden="false" customHeight="true" outlineLevel="0" collapsed="false">
      <c r="A89" s="10" t="s">
        <v>138</v>
      </c>
      <c r="B89" s="10" t="s">
        <v>128</v>
      </c>
      <c r="C89" s="10" t="s">
        <v>128</v>
      </c>
      <c r="D89" s="10" t="n">
        <f aca="false">B88*B90+C88*C90</f>
        <v>12</v>
      </c>
      <c r="E89" s="10" t="s">
        <v>57</v>
      </c>
      <c r="F89" s="12" t="n">
        <f aca="false">D89*O89*$R$5</f>
        <v>182.0032914</v>
      </c>
      <c r="G89" s="14" t="s">
        <v>49</v>
      </c>
      <c r="H89" s="10"/>
      <c r="I89" s="10"/>
      <c r="J89" s="10"/>
      <c r="K89" s="10"/>
      <c r="L89" s="10"/>
      <c r="M89" s="10"/>
      <c r="N89" s="10" t="s">
        <v>129</v>
      </c>
      <c r="O89" s="1" t="n">
        <f aca="false">(O88+O90)/2</f>
        <v>14.54165</v>
      </c>
    </row>
    <row r="90" customFormat="false" ht="15" hidden="false" customHeight="true" outlineLevel="0" collapsed="false">
      <c r="A90" s="10"/>
      <c r="B90" s="10" t="n">
        <v>6</v>
      </c>
      <c r="C90" s="10" t="n">
        <v>6</v>
      </c>
      <c r="D90" s="10"/>
      <c r="E90" s="10" t="s">
        <v>139</v>
      </c>
      <c r="F90" s="12"/>
      <c r="G90" s="14"/>
      <c r="H90" s="10"/>
      <c r="I90" s="10"/>
      <c r="J90" s="10"/>
      <c r="K90" s="10"/>
      <c r="L90" s="10"/>
      <c r="M90" s="10"/>
      <c r="N90" s="10"/>
      <c r="O90" s="1" t="n">
        <v>14.75</v>
      </c>
    </row>
    <row r="91" customFormat="false" ht="15" hidden="false" customHeight="true" outlineLevel="0" collapsed="false">
      <c r="A91" s="10"/>
      <c r="B91" s="10" t="n">
        <v>1</v>
      </c>
      <c r="C91" s="10" t="n">
        <v>1</v>
      </c>
      <c r="D91" s="10"/>
      <c r="E91" s="10" t="s">
        <v>72</v>
      </c>
      <c r="F91" s="12"/>
      <c r="G91" s="14"/>
      <c r="H91" s="10"/>
      <c r="I91" s="10"/>
      <c r="J91" s="10"/>
      <c r="K91" s="10"/>
      <c r="L91" s="10"/>
      <c r="M91" s="10"/>
      <c r="N91" s="10"/>
      <c r="O91" s="1" t="n">
        <v>14.916666</v>
      </c>
    </row>
    <row r="92" customFormat="false" ht="15" hidden="false" customHeight="true" outlineLevel="0" collapsed="false">
      <c r="A92" s="10" t="s">
        <v>140</v>
      </c>
      <c r="B92" s="10" t="s">
        <v>128</v>
      </c>
      <c r="C92" s="10" t="s">
        <v>128</v>
      </c>
      <c r="D92" s="10" t="n">
        <f aca="false">B91*B93+C91*C93</f>
        <v>12</v>
      </c>
      <c r="E92" s="10" t="s">
        <v>57</v>
      </c>
      <c r="F92" s="12" t="n">
        <f aca="false">D92*O92*$R$5</f>
        <v>189.304474968</v>
      </c>
      <c r="G92" s="14" t="s">
        <v>49</v>
      </c>
      <c r="H92" s="10"/>
      <c r="I92" s="10"/>
      <c r="J92" s="10"/>
      <c r="K92" s="10"/>
      <c r="L92" s="10"/>
      <c r="M92" s="10"/>
      <c r="N92" s="10" t="s">
        <v>129</v>
      </c>
      <c r="O92" s="1" t="n">
        <f aca="false">(O91+O93)/2</f>
        <v>15.124998</v>
      </c>
    </row>
    <row r="93" customFormat="false" ht="15" hidden="false" customHeight="true" outlineLevel="0" collapsed="false">
      <c r="A93" s="10"/>
      <c r="B93" s="10" t="n">
        <v>6</v>
      </c>
      <c r="C93" s="10" t="n">
        <v>6</v>
      </c>
      <c r="D93" s="10"/>
      <c r="E93" s="10" t="s">
        <v>103</v>
      </c>
      <c r="F93" s="12"/>
      <c r="G93" s="14"/>
      <c r="H93" s="10"/>
      <c r="I93" s="10"/>
      <c r="J93" s="10"/>
      <c r="K93" s="10"/>
      <c r="L93" s="10"/>
      <c r="M93" s="10"/>
      <c r="N93" s="10"/>
      <c r="O93" s="1" t="n">
        <v>15.33333</v>
      </c>
    </row>
    <row r="94" customFormat="false" ht="15" hidden="false" customHeight="true" outlineLevel="0" collapsed="false">
      <c r="A94" s="10"/>
      <c r="B94" s="10" t="n">
        <v>1</v>
      </c>
      <c r="C94" s="10" t="n">
        <v>1</v>
      </c>
      <c r="D94" s="10"/>
      <c r="E94" s="10" t="s">
        <v>62</v>
      </c>
      <c r="F94" s="12"/>
      <c r="G94" s="14"/>
      <c r="H94" s="10"/>
      <c r="I94" s="10"/>
      <c r="J94" s="10"/>
      <c r="K94" s="10"/>
      <c r="L94" s="10"/>
      <c r="M94" s="10"/>
      <c r="N94" s="10"/>
      <c r="O94" s="1" t="n">
        <v>15.5</v>
      </c>
    </row>
    <row r="95" customFormat="false" ht="15" hidden="false" customHeight="true" outlineLevel="0" collapsed="false">
      <c r="A95" s="10" t="s">
        <v>141</v>
      </c>
      <c r="B95" s="10" t="s">
        <v>128</v>
      </c>
      <c r="C95" s="10" t="s">
        <v>128</v>
      </c>
      <c r="D95" s="10" t="n">
        <f aca="false">B94*B96+C94*C96</f>
        <v>12</v>
      </c>
      <c r="E95" s="10" t="s">
        <v>57</v>
      </c>
      <c r="F95" s="12" t="n">
        <f aca="false">D95*O95*$R$5</f>
        <v>196.605495828</v>
      </c>
      <c r="G95" s="14" t="s">
        <v>49</v>
      </c>
      <c r="H95" s="10"/>
      <c r="I95" s="10"/>
      <c r="J95" s="10"/>
      <c r="K95" s="10"/>
      <c r="L95" s="10"/>
      <c r="M95" s="10"/>
      <c r="N95" s="10" t="s">
        <v>129</v>
      </c>
      <c r="O95" s="1" t="n">
        <f aca="false">(O94+O96)/2</f>
        <v>15.708333</v>
      </c>
    </row>
    <row r="96" customFormat="false" ht="15" hidden="false" customHeight="true" outlineLevel="0" collapsed="false">
      <c r="A96" s="10"/>
      <c r="B96" s="10" t="n">
        <v>6</v>
      </c>
      <c r="C96" s="10" t="n">
        <v>6</v>
      </c>
      <c r="D96" s="10"/>
      <c r="E96" s="10" t="s">
        <v>59</v>
      </c>
      <c r="F96" s="12"/>
      <c r="G96" s="14"/>
      <c r="H96" s="10"/>
      <c r="I96" s="10"/>
      <c r="J96" s="10"/>
      <c r="K96" s="10"/>
      <c r="L96" s="10"/>
      <c r="M96" s="10"/>
      <c r="N96" s="10"/>
      <c r="O96" s="1" t="n">
        <v>15.916666</v>
      </c>
    </row>
    <row r="97" customFormat="false" ht="15" hidden="false" customHeight="true" outlineLevel="0" collapsed="false">
      <c r="A97" s="10" t="s">
        <v>142</v>
      </c>
      <c r="B97" s="10" t="n">
        <v>4</v>
      </c>
      <c r="C97" s="10" t="n">
        <v>4</v>
      </c>
      <c r="D97" s="10" t="n">
        <f aca="false">SUM(B97:C97)</f>
        <v>8</v>
      </c>
      <c r="E97" s="10" t="s">
        <v>97</v>
      </c>
      <c r="F97" s="12" t="n">
        <f aca="false">D97*O97*$R$5</f>
        <v>134.19930552</v>
      </c>
      <c r="G97" s="14" t="s">
        <v>49</v>
      </c>
      <c r="H97" s="10"/>
      <c r="I97" s="10"/>
      <c r="J97" s="10"/>
      <c r="K97" s="10"/>
      <c r="L97" s="10"/>
      <c r="M97" s="10"/>
      <c r="N97" s="10"/>
      <c r="O97" s="1" t="n">
        <v>16.08333</v>
      </c>
    </row>
    <row r="98" customFormat="false" ht="15" hidden="false" customHeight="true" outlineLevel="0" collapsed="false">
      <c r="A98" s="10" t="s">
        <v>143</v>
      </c>
      <c r="B98" s="10" t="n">
        <v>1</v>
      </c>
      <c r="C98" s="10" t="n">
        <v>1</v>
      </c>
      <c r="D98" s="10" t="n">
        <f aca="false">SUM(B98:C98)</f>
        <v>2</v>
      </c>
      <c r="E98" s="10" t="s">
        <v>144</v>
      </c>
      <c r="F98" s="12" t="n">
        <f aca="false">D98*O98*$R$5</f>
        <v>36.33115276</v>
      </c>
      <c r="G98" s="14" t="s">
        <v>49</v>
      </c>
      <c r="H98" s="10"/>
      <c r="I98" s="10"/>
      <c r="J98" s="10"/>
      <c r="K98" s="10"/>
      <c r="L98" s="10"/>
      <c r="M98" s="10"/>
      <c r="N98" s="10"/>
      <c r="O98" s="1" t="n">
        <v>17.41666</v>
      </c>
    </row>
    <row r="99" customFormat="false" ht="15" hidden="false" customHeight="true" outlineLevel="0" collapsed="false">
      <c r="A99" s="10" t="s">
        <v>145</v>
      </c>
      <c r="B99" s="10" t="n">
        <v>49</v>
      </c>
      <c r="C99" s="10" t="n">
        <v>49</v>
      </c>
      <c r="D99" s="10" t="n">
        <f aca="false">SUM(B99:C99)</f>
        <v>98</v>
      </c>
      <c r="E99" s="10" t="s">
        <v>78</v>
      </c>
      <c r="F99" s="12" t="n">
        <f aca="false">D99*O99*$R$5</f>
        <v>587.7305</v>
      </c>
      <c r="G99" s="14" t="n">
        <v>2</v>
      </c>
      <c r="H99" s="10" t="s">
        <v>79</v>
      </c>
      <c r="I99" s="10" t="s">
        <v>31</v>
      </c>
      <c r="J99" s="10" t="s">
        <v>79</v>
      </c>
      <c r="K99" s="10"/>
      <c r="L99" s="10"/>
      <c r="M99" s="10"/>
      <c r="N99" s="10"/>
      <c r="O99" s="1" t="n">
        <v>5.75</v>
      </c>
    </row>
    <row r="100" customFormat="false" ht="15" hidden="false" customHeight="true" outlineLevel="0" collapsed="false">
      <c r="A100" s="10"/>
      <c r="B100" s="10" t="n">
        <v>2</v>
      </c>
      <c r="C100" s="10" t="n">
        <v>2</v>
      </c>
      <c r="D100" s="10"/>
      <c r="E100" s="10" t="s">
        <v>146</v>
      </c>
      <c r="F100" s="12"/>
      <c r="G100" s="14"/>
      <c r="H100" s="10"/>
      <c r="I100" s="10"/>
      <c r="J100" s="10"/>
      <c r="K100" s="10"/>
      <c r="L100" s="10"/>
      <c r="M100" s="10"/>
      <c r="N100" s="10"/>
      <c r="O100" s="1" t="n">
        <v>3.75</v>
      </c>
    </row>
    <row r="101" customFormat="false" ht="15" hidden="false" customHeight="true" outlineLevel="0" collapsed="false">
      <c r="A101" s="10" t="s">
        <v>147</v>
      </c>
      <c r="B101" s="10" t="s">
        <v>128</v>
      </c>
      <c r="C101" s="10" t="s">
        <v>128</v>
      </c>
      <c r="D101" s="10" t="n">
        <f aca="false">B100*B102+C100*C102</f>
        <v>32</v>
      </c>
      <c r="E101" s="10" t="s">
        <v>57</v>
      </c>
      <c r="F101" s="12" t="n">
        <f aca="false">D101*O101*$R$5</f>
        <v>155.754661104</v>
      </c>
      <c r="G101" s="14" t="s">
        <v>49</v>
      </c>
      <c r="H101" s="10"/>
      <c r="I101" s="10"/>
      <c r="J101" s="10"/>
      <c r="K101" s="10"/>
      <c r="L101" s="10"/>
      <c r="M101" s="10"/>
      <c r="N101" s="10" t="s">
        <v>148</v>
      </c>
      <c r="O101" s="1" t="n">
        <f aca="false">(O100+O102)/2</f>
        <v>4.6666665</v>
      </c>
    </row>
    <row r="102" customFormat="false" ht="15" hidden="false" customHeight="true" outlineLevel="0" collapsed="false">
      <c r="A102" s="10"/>
      <c r="B102" s="10" t="n">
        <v>8</v>
      </c>
      <c r="C102" s="10" t="n">
        <v>8</v>
      </c>
      <c r="D102" s="10"/>
      <c r="E102" s="10" t="s">
        <v>149</v>
      </c>
      <c r="F102" s="12"/>
      <c r="G102" s="14"/>
      <c r="H102" s="10"/>
      <c r="I102" s="10"/>
      <c r="J102" s="10"/>
      <c r="K102" s="10"/>
      <c r="L102" s="10"/>
      <c r="M102" s="10"/>
      <c r="N102" s="10"/>
      <c r="O102" s="1" t="n">
        <v>5.583333</v>
      </c>
    </row>
    <row r="103" customFormat="false" ht="15" hidden="false" customHeight="true" outlineLevel="0" collapsed="false">
      <c r="A103" s="10" t="s">
        <v>150</v>
      </c>
      <c r="B103" s="10" t="n">
        <v>32</v>
      </c>
      <c r="C103" s="10" t="n">
        <v>32</v>
      </c>
      <c r="D103" s="10" t="n">
        <f aca="false">SUM(B103:C103)</f>
        <v>64</v>
      </c>
      <c r="E103" s="10" t="s">
        <v>151</v>
      </c>
      <c r="F103" s="12" t="n">
        <f aca="false">D103*O103*$R$5</f>
        <v>2002.56</v>
      </c>
      <c r="G103" s="14" t="s">
        <v>49</v>
      </c>
      <c r="H103" s="10"/>
      <c r="I103" s="10"/>
      <c r="J103" s="10"/>
      <c r="K103" s="10"/>
      <c r="L103" s="10"/>
      <c r="M103" s="10"/>
      <c r="N103" s="10"/>
      <c r="O103" s="1" t="n">
        <v>30</v>
      </c>
    </row>
    <row r="104" customFormat="false" ht="15" hidden="false" customHeight="true" outlineLevel="0" collapsed="false">
      <c r="A104" s="10" t="s">
        <v>152</v>
      </c>
      <c r="B104" s="10" t="n">
        <v>7</v>
      </c>
      <c r="C104" s="10" t="n">
        <v>7</v>
      </c>
      <c r="D104" s="10" t="n">
        <f aca="false">SUM(B104:C104)</f>
        <v>14</v>
      </c>
      <c r="E104" s="10" t="s">
        <v>139</v>
      </c>
      <c r="F104" s="12" t="n">
        <f aca="false">D104*O104*$R$5</f>
        <v>215.3795</v>
      </c>
      <c r="G104" s="14" t="n">
        <v>19</v>
      </c>
      <c r="H104" s="10" t="s">
        <v>130</v>
      </c>
      <c r="I104" s="10" t="s">
        <v>153</v>
      </c>
      <c r="J104" s="10" t="s">
        <v>154</v>
      </c>
      <c r="K104" s="10"/>
      <c r="L104" s="10"/>
      <c r="M104" s="10"/>
      <c r="N104" s="10"/>
      <c r="O104" s="1" t="n">
        <v>14.75</v>
      </c>
    </row>
    <row r="105" customFormat="false" ht="15" hidden="false" customHeight="true" outlineLevel="0" collapsed="false">
      <c r="A105" s="10" t="s">
        <v>155</v>
      </c>
      <c r="B105" s="10" t="n">
        <v>7</v>
      </c>
      <c r="C105" s="10" t="n">
        <v>7</v>
      </c>
      <c r="D105" s="10" t="n">
        <f aca="false">SUM(B105:C105)</f>
        <v>14</v>
      </c>
      <c r="E105" s="10" t="s">
        <v>136</v>
      </c>
      <c r="F105" s="12" t="n">
        <f aca="false">D105*O105*$R$5</f>
        <v>206.8606932</v>
      </c>
      <c r="G105" s="14" t="n">
        <v>19</v>
      </c>
      <c r="H105" s="10" t="s">
        <v>156</v>
      </c>
      <c r="I105" s="10" t="s">
        <v>157</v>
      </c>
      <c r="J105" s="10" t="s">
        <v>158</v>
      </c>
      <c r="K105" s="10"/>
      <c r="L105" s="10"/>
      <c r="M105" s="10"/>
      <c r="N105" s="10"/>
      <c r="O105" s="1" t="n">
        <v>14.1666</v>
      </c>
    </row>
    <row r="106" customFormat="false" ht="15" hidden="false" customHeight="true" outlineLevel="0" collapsed="false">
      <c r="A106" s="10" t="s">
        <v>159</v>
      </c>
      <c r="B106" s="10" t="n">
        <v>1</v>
      </c>
      <c r="C106" s="10" t="n">
        <v>1</v>
      </c>
      <c r="D106" s="10" t="n">
        <f aca="false">SUM(B106:C106)</f>
        <v>2</v>
      </c>
      <c r="E106" s="10" t="s">
        <v>160</v>
      </c>
      <c r="F106" s="12" t="n">
        <f aca="false">D106*O106*$R$5</f>
        <v>38.41715276</v>
      </c>
      <c r="G106" s="14" t="n">
        <v>19</v>
      </c>
      <c r="H106" s="10" t="s">
        <v>161</v>
      </c>
      <c r="I106" s="10" t="s">
        <v>153</v>
      </c>
      <c r="J106" s="10" t="s">
        <v>154</v>
      </c>
      <c r="K106" s="10"/>
      <c r="L106" s="10"/>
      <c r="M106" s="10"/>
      <c r="N106" s="10"/>
      <c r="O106" s="1" t="n">
        <v>18.41666</v>
      </c>
    </row>
    <row r="107" customFormat="false" ht="15" hidden="false" customHeight="true" outlineLevel="0" collapsed="false">
      <c r="A107" s="10" t="s">
        <v>162</v>
      </c>
      <c r="B107" s="10" t="n">
        <v>1</v>
      </c>
      <c r="C107" s="10" t="n">
        <v>1</v>
      </c>
      <c r="D107" s="10" t="n">
        <f aca="false">SUM(B107:C107)</f>
        <v>2</v>
      </c>
      <c r="E107" s="10" t="s">
        <v>163</v>
      </c>
      <c r="F107" s="12" t="n">
        <f aca="false">D107*O107*$R$5</f>
        <v>37.2002638</v>
      </c>
      <c r="G107" s="14" t="n">
        <v>19</v>
      </c>
      <c r="H107" s="10" t="s">
        <v>164</v>
      </c>
      <c r="I107" s="10" t="s">
        <v>157</v>
      </c>
      <c r="J107" s="10" t="s">
        <v>158</v>
      </c>
      <c r="K107" s="10"/>
      <c r="L107" s="10"/>
      <c r="M107" s="10"/>
      <c r="N107" s="10"/>
      <c r="O107" s="1" t="n">
        <v>17.8333</v>
      </c>
    </row>
    <row r="108" customFormat="false" ht="15" hidden="false" customHeight="true" outlineLevel="0" collapsed="false">
      <c r="A108" s="10" t="s">
        <v>165</v>
      </c>
      <c r="B108" s="10" t="n">
        <v>40</v>
      </c>
      <c r="C108" s="10" t="n">
        <v>40</v>
      </c>
      <c r="D108" s="10" t="n">
        <f aca="false">SUM(B108:C108)</f>
        <v>80</v>
      </c>
      <c r="E108" s="10" t="s">
        <v>76</v>
      </c>
      <c r="F108" s="12" t="n">
        <f aca="false">D108*O108*$R$5</f>
        <v>493.68661104</v>
      </c>
      <c r="G108" s="14" t="n">
        <v>1</v>
      </c>
      <c r="H108" s="10" t="s">
        <v>91</v>
      </c>
      <c r="I108" s="10" t="s">
        <v>92</v>
      </c>
      <c r="J108" s="10"/>
      <c r="K108" s="10"/>
      <c r="L108" s="10"/>
      <c r="M108" s="10"/>
      <c r="N108" s="10"/>
      <c r="O108" s="1" t="n">
        <v>5.916666</v>
      </c>
    </row>
    <row r="109" customFormat="false" ht="15" hidden="false" customHeight="true" outlineLevel="0" collapsed="false">
      <c r="A109" s="10" t="s">
        <v>166</v>
      </c>
      <c r="B109" s="10" t="n">
        <v>1</v>
      </c>
      <c r="C109" s="10" t="n">
        <v>1</v>
      </c>
      <c r="D109" s="10" t="n">
        <f aca="false">SUM(B109:C109)</f>
        <v>2</v>
      </c>
      <c r="E109" s="10" t="s">
        <v>163</v>
      </c>
      <c r="F109" s="12" t="n">
        <f aca="false">D109*O109*$R$5</f>
        <v>37.20032638</v>
      </c>
      <c r="G109" s="14" t="s">
        <v>49</v>
      </c>
      <c r="H109" s="10"/>
      <c r="I109" s="10"/>
      <c r="J109" s="10"/>
      <c r="K109" s="10"/>
      <c r="L109" s="10"/>
      <c r="M109" s="10"/>
      <c r="N109" s="10"/>
      <c r="O109" s="1" t="n">
        <v>17.83333</v>
      </c>
    </row>
    <row r="110" customFormat="false" ht="15" hidden="false" customHeight="true" outlineLevel="0" collapsed="false">
      <c r="A110" s="10" t="s">
        <v>167</v>
      </c>
      <c r="B110" s="10" t="n">
        <v>4</v>
      </c>
      <c r="C110" s="10" t="n">
        <v>4</v>
      </c>
      <c r="D110" s="10" t="n">
        <f aca="false">SUM(B110:C110)</f>
        <v>8</v>
      </c>
      <c r="E110" s="10" t="s">
        <v>168</v>
      </c>
      <c r="F110" s="12" t="n">
        <f aca="false">D110*O110*$R$5</f>
        <v>189.826</v>
      </c>
      <c r="G110" s="14" t="n">
        <v>19</v>
      </c>
      <c r="H110" s="10" t="s">
        <v>169</v>
      </c>
      <c r="I110" s="10" t="s">
        <v>153</v>
      </c>
      <c r="J110" s="10" t="s">
        <v>154</v>
      </c>
      <c r="K110" s="10"/>
      <c r="L110" s="10"/>
      <c r="M110" s="10"/>
      <c r="N110" s="10"/>
      <c r="O110" s="1" t="n">
        <v>22.75</v>
      </c>
    </row>
    <row r="111" customFormat="false" ht="15" hidden="false" customHeight="true" outlineLevel="0" collapsed="false">
      <c r="A111" s="10" t="s">
        <v>170</v>
      </c>
      <c r="B111" s="10" t="n">
        <v>4</v>
      </c>
      <c r="C111" s="10" t="n">
        <v>4</v>
      </c>
      <c r="D111" s="10" t="n">
        <f aca="false">SUM(B111:C111)</f>
        <v>8</v>
      </c>
      <c r="E111" s="10" t="s">
        <v>171</v>
      </c>
      <c r="F111" s="12" t="n">
        <f aca="false">D111*O111*$R$5</f>
        <v>184.9581104</v>
      </c>
      <c r="G111" s="14" t="n">
        <v>19</v>
      </c>
      <c r="H111" s="10" t="s">
        <v>172</v>
      </c>
      <c r="I111" s="10" t="s">
        <v>157</v>
      </c>
      <c r="J111" s="10" t="s">
        <v>158</v>
      </c>
      <c r="K111" s="10"/>
      <c r="L111" s="10"/>
      <c r="M111" s="10"/>
      <c r="N111" s="10"/>
      <c r="O111" s="1" t="n">
        <v>22.1666</v>
      </c>
    </row>
    <row r="112" customFormat="false" ht="15" hidden="false" customHeight="true" outlineLevel="0" collapsed="false">
      <c r="A112" s="10" t="s">
        <v>173</v>
      </c>
      <c r="B112" s="10" t="n">
        <v>2</v>
      </c>
      <c r="C112" s="10" t="n">
        <v>2</v>
      </c>
      <c r="D112" s="10" t="n">
        <f aca="false">SUM(B112:C112)</f>
        <v>4</v>
      </c>
      <c r="E112" s="10" t="s">
        <v>174</v>
      </c>
      <c r="F112" s="12" t="n">
        <f aca="false">D112*O112*$R$5</f>
        <v>54.236</v>
      </c>
      <c r="G112" s="14" t="s">
        <v>49</v>
      </c>
      <c r="H112" s="10"/>
      <c r="I112" s="10"/>
      <c r="J112" s="10"/>
      <c r="K112" s="10"/>
      <c r="L112" s="10"/>
      <c r="M112" s="10"/>
      <c r="N112" s="10"/>
      <c r="O112" s="1" t="n">
        <v>13</v>
      </c>
    </row>
    <row r="113" customFormat="false" ht="15" hidden="false" customHeight="true" outlineLevel="0" collapsed="false">
      <c r="A113" s="10" t="s">
        <v>175</v>
      </c>
      <c r="B113" s="10" t="n">
        <v>2</v>
      </c>
      <c r="C113" s="10" t="n">
        <v>2</v>
      </c>
      <c r="D113" s="10" t="n">
        <f aca="false">SUM(B113:C113)</f>
        <v>4</v>
      </c>
      <c r="E113" s="10" t="s">
        <v>176</v>
      </c>
      <c r="F113" s="12" t="n">
        <f aca="false">D113*O113*$R$5</f>
        <v>51.802330552</v>
      </c>
      <c r="G113" s="14" t="n">
        <v>19</v>
      </c>
      <c r="H113" s="10" t="s">
        <v>177</v>
      </c>
      <c r="I113" s="10" t="s">
        <v>178</v>
      </c>
      <c r="J113" s="10" t="s">
        <v>91</v>
      </c>
      <c r="K113" s="10"/>
      <c r="L113" s="10"/>
      <c r="M113" s="10"/>
      <c r="N113" s="10"/>
      <c r="O113" s="1" t="n">
        <v>12.416666</v>
      </c>
    </row>
    <row r="114" customFormat="false" ht="15" hidden="false" customHeight="true" outlineLevel="0" collapsed="false">
      <c r="A114" s="10" t="s">
        <v>179</v>
      </c>
      <c r="B114" s="10" t="n">
        <v>1</v>
      </c>
      <c r="C114" s="10" t="n">
        <v>1</v>
      </c>
      <c r="D114" s="10" t="n">
        <f aca="false">SUM(B114:C114)</f>
        <v>2</v>
      </c>
      <c r="E114" s="10" t="s">
        <v>180</v>
      </c>
      <c r="F114" s="12" t="n">
        <f aca="false">D114*O114*$R$5</f>
        <v>42.763</v>
      </c>
      <c r="G114" s="14" t="s">
        <v>49</v>
      </c>
      <c r="H114" s="10"/>
      <c r="I114" s="10"/>
      <c r="J114" s="10"/>
      <c r="K114" s="10"/>
      <c r="L114" s="10"/>
      <c r="M114" s="10"/>
      <c r="N114" s="10"/>
      <c r="O114" s="1" t="n">
        <v>20.5</v>
      </c>
    </row>
    <row r="115" customFormat="false" ht="15" hidden="false" customHeight="true" outlineLevel="0" collapsed="false">
      <c r="A115" s="10" t="s">
        <v>181</v>
      </c>
      <c r="B115" s="10" t="n">
        <v>1</v>
      </c>
      <c r="C115" s="10" t="n">
        <v>1</v>
      </c>
      <c r="D115" s="10" t="n">
        <f aca="false">SUM(B115:C115)</f>
        <v>2</v>
      </c>
      <c r="E115" s="10" t="s">
        <v>182</v>
      </c>
      <c r="F115" s="12" t="n">
        <f aca="false">D115*O115*$R$5</f>
        <v>41.54615276</v>
      </c>
      <c r="G115" s="14" t="n">
        <v>19</v>
      </c>
      <c r="H115" s="10" t="s">
        <v>81</v>
      </c>
      <c r="I115" s="10" t="s">
        <v>178</v>
      </c>
      <c r="J115" s="10" t="s">
        <v>91</v>
      </c>
      <c r="K115" s="10"/>
      <c r="L115" s="10"/>
      <c r="M115" s="10"/>
      <c r="N115" s="10"/>
      <c r="O115" s="1" t="n">
        <v>19.91666</v>
      </c>
    </row>
    <row r="116" customFormat="false" ht="15" hidden="false" customHeight="true" outlineLevel="0" collapsed="false">
      <c r="A116" s="10" t="s">
        <v>183</v>
      </c>
      <c r="B116" s="10" t="n">
        <v>1</v>
      </c>
      <c r="C116" s="10" t="n">
        <v>1</v>
      </c>
      <c r="D116" s="10" t="n">
        <f aca="false">SUM(B116:C116)</f>
        <v>2</v>
      </c>
      <c r="E116" s="10" t="s">
        <v>184</v>
      </c>
      <c r="F116" s="12" t="n">
        <f aca="false">D116*O116*$R$5</f>
        <v>6.258</v>
      </c>
      <c r="G116" s="14" t="s">
        <v>49</v>
      </c>
      <c r="H116" s="10"/>
      <c r="I116" s="10"/>
      <c r="J116" s="10"/>
      <c r="K116" s="10"/>
      <c r="L116" s="10"/>
      <c r="M116" s="10"/>
      <c r="N116" s="10"/>
      <c r="O116" s="1" t="n">
        <v>3</v>
      </c>
    </row>
    <row r="117" customFormat="false" ht="15" hidden="false" customHeight="true" outlineLevel="0" collapsed="false">
      <c r="A117" s="10" t="s">
        <v>185</v>
      </c>
      <c r="B117" s="10" t="n">
        <v>1</v>
      </c>
      <c r="C117" s="10" t="n">
        <v>1</v>
      </c>
      <c r="D117" s="10" t="n">
        <f aca="false">SUM(B117:C117)</f>
        <v>2</v>
      </c>
      <c r="E117" s="10" t="s">
        <v>186</v>
      </c>
      <c r="F117" s="12" t="n">
        <f aca="false">D117*O117*$R$5</f>
        <v>4.8672638</v>
      </c>
      <c r="G117" s="14" t="s">
        <v>49</v>
      </c>
      <c r="H117" s="10"/>
      <c r="I117" s="10"/>
      <c r="J117" s="10"/>
      <c r="K117" s="10"/>
      <c r="L117" s="10"/>
      <c r="M117" s="10"/>
      <c r="N117" s="10"/>
      <c r="O117" s="1" t="n">
        <v>2.3333</v>
      </c>
    </row>
    <row r="118" customFormat="false" ht="15" hidden="false" customHeight="true" outlineLevel="0" collapsed="false">
      <c r="A118" s="10" t="s">
        <v>187</v>
      </c>
      <c r="B118" s="10" t="n">
        <v>2</v>
      </c>
      <c r="C118" s="10" t="n">
        <v>2</v>
      </c>
      <c r="D118" s="10" t="n">
        <f aca="false">SUM(B118:C118)</f>
        <v>4</v>
      </c>
      <c r="E118" s="10" t="s">
        <v>188</v>
      </c>
      <c r="F118" s="12" t="n">
        <f aca="false">D118*O118*$R$5</f>
        <v>74.40065276</v>
      </c>
      <c r="G118" s="14" t="s">
        <v>49</v>
      </c>
      <c r="H118" s="10"/>
      <c r="I118" s="10"/>
      <c r="J118" s="10"/>
      <c r="K118" s="10"/>
      <c r="L118" s="10"/>
      <c r="M118" s="10"/>
      <c r="N118" s="10"/>
      <c r="O118" s="1" t="n">
        <v>17.83333</v>
      </c>
    </row>
    <row r="119" customFormat="false" ht="15" hidden="false" customHeight="true" outlineLevel="0" collapsed="false">
      <c r="A119" s="10"/>
      <c r="B119" s="10"/>
      <c r="C119" s="10"/>
      <c r="D119" s="10"/>
      <c r="E119" s="10"/>
      <c r="F119" s="12"/>
      <c r="G119" s="14"/>
      <c r="H119" s="10"/>
      <c r="I119" s="10"/>
      <c r="J119" s="10"/>
      <c r="K119" s="10"/>
      <c r="L119" s="10"/>
      <c r="M119" s="10"/>
      <c r="N119" s="10"/>
    </row>
    <row r="120" customFormat="false" ht="15" hidden="false" customHeight="true" outlineLevel="0" collapsed="false">
      <c r="A120" s="10" t="s">
        <v>189</v>
      </c>
      <c r="B120" s="10" t="n">
        <v>1</v>
      </c>
      <c r="C120" s="10" t="n">
        <v>1</v>
      </c>
      <c r="D120" s="10" t="n">
        <f aca="false">SUM(B120:C120)</f>
        <v>2</v>
      </c>
      <c r="E120" s="10" t="s">
        <v>125</v>
      </c>
      <c r="F120" s="12" t="n">
        <f aca="false">D120*O120*$R$7</f>
        <v>50.4185304</v>
      </c>
      <c r="G120" s="14" t="s">
        <v>49</v>
      </c>
      <c r="H120" s="10"/>
      <c r="I120" s="10"/>
      <c r="J120" s="10"/>
      <c r="K120" s="10"/>
      <c r="L120" s="10"/>
      <c r="M120" s="10"/>
      <c r="N120" s="10"/>
      <c r="O120" s="1" t="n">
        <v>12.3333</v>
      </c>
    </row>
    <row r="121" customFormat="false" ht="15" hidden="false" customHeight="true" outlineLevel="0" collapsed="false">
      <c r="A121" s="10"/>
      <c r="B121" s="10" t="n">
        <v>1</v>
      </c>
      <c r="C121" s="10" t="n">
        <v>1</v>
      </c>
      <c r="D121" s="10"/>
      <c r="E121" s="10" t="s">
        <v>126</v>
      </c>
      <c r="F121" s="12"/>
      <c r="G121" s="14"/>
      <c r="H121" s="10"/>
      <c r="I121" s="10"/>
      <c r="J121" s="10"/>
      <c r="K121" s="10"/>
      <c r="L121" s="10"/>
      <c r="M121" s="10"/>
      <c r="N121" s="10"/>
      <c r="O121" s="1" t="n">
        <v>12.5</v>
      </c>
    </row>
    <row r="122" customFormat="false" ht="15" hidden="false" customHeight="true" outlineLevel="0" collapsed="false">
      <c r="A122" s="10" t="s">
        <v>190</v>
      </c>
      <c r="B122" s="10" t="s">
        <v>191</v>
      </c>
      <c r="C122" s="10" t="s">
        <v>191</v>
      </c>
      <c r="D122" s="10" t="n">
        <f aca="false">B121*B123+C121*C123</f>
        <v>12</v>
      </c>
      <c r="E122" s="10" t="s">
        <v>57</v>
      </c>
      <c r="F122" s="12" t="n">
        <f aca="false">D122*O122*$R$7</f>
        <v>311.709991824</v>
      </c>
      <c r="G122" s="14" t="s">
        <v>49</v>
      </c>
      <c r="H122" s="10"/>
      <c r="I122" s="10"/>
      <c r="J122" s="10"/>
      <c r="K122" s="10"/>
      <c r="L122" s="10"/>
      <c r="M122" s="10"/>
      <c r="N122" s="10" t="s">
        <v>129</v>
      </c>
      <c r="O122" s="1" t="n">
        <f aca="false">(O121+O123)/2</f>
        <v>12.708333</v>
      </c>
    </row>
    <row r="123" customFormat="false" ht="15" hidden="false" customHeight="true" outlineLevel="0" collapsed="false">
      <c r="A123" s="10"/>
      <c r="B123" s="10" t="n">
        <v>6</v>
      </c>
      <c r="C123" s="10" t="n">
        <v>6</v>
      </c>
      <c r="D123" s="10"/>
      <c r="E123" s="10" t="s">
        <v>130</v>
      </c>
      <c r="F123" s="12"/>
      <c r="G123" s="14"/>
      <c r="H123" s="10"/>
      <c r="I123" s="10"/>
      <c r="J123" s="10"/>
      <c r="K123" s="10"/>
      <c r="L123" s="10"/>
      <c r="M123" s="10"/>
      <c r="N123" s="10"/>
      <c r="O123" s="1" t="n">
        <v>12.916666</v>
      </c>
    </row>
    <row r="124" customFormat="false" ht="15" hidden="false" customHeight="true" outlineLevel="0" collapsed="false">
      <c r="A124" s="10"/>
      <c r="B124" s="10" t="n">
        <v>1</v>
      </c>
      <c r="C124" s="10" t="n">
        <v>1</v>
      </c>
      <c r="D124" s="10"/>
      <c r="E124" s="10" t="s">
        <v>131</v>
      </c>
      <c r="F124" s="12"/>
      <c r="G124" s="14"/>
      <c r="H124" s="10"/>
      <c r="I124" s="10"/>
      <c r="J124" s="10"/>
      <c r="K124" s="10"/>
      <c r="L124" s="10"/>
      <c r="M124" s="10"/>
      <c r="N124" s="10"/>
      <c r="O124" s="1" t="n">
        <v>13.083333</v>
      </c>
    </row>
    <row r="125" customFormat="false" ht="15" hidden="false" customHeight="true" outlineLevel="0" collapsed="false">
      <c r="A125" s="10" t="s">
        <v>192</v>
      </c>
      <c r="B125" s="10" t="s">
        <v>191</v>
      </c>
      <c r="C125" s="10" t="s">
        <v>191</v>
      </c>
      <c r="D125" s="10" t="n">
        <f aca="false">B124*B126+C124*C126</f>
        <v>12</v>
      </c>
      <c r="E125" s="10" t="s">
        <v>57</v>
      </c>
      <c r="F125" s="12" t="n">
        <f aca="false">D125*O125*$R$7</f>
        <v>326.017995912</v>
      </c>
      <c r="G125" s="14" t="s">
        <v>49</v>
      </c>
      <c r="H125" s="10"/>
      <c r="I125" s="10"/>
      <c r="J125" s="10"/>
      <c r="K125" s="10"/>
      <c r="L125" s="10"/>
      <c r="M125" s="10"/>
      <c r="N125" s="10" t="s">
        <v>129</v>
      </c>
      <c r="O125" s="1" t="n">
        <f aca="false">(O124+O126)/2</f>
        <v>13.2916665</v>
      </c>
    </row>
    <row r="126" customFormat="false" ht="15" hidden="false" customHeight="true" outlineLevel="0" collapsed="false">
      <c r="A126" s="10"/>
      <c r="B126" s="10" t="n">
        <v>6</v>
      </c>
      <c r="C126" s="10" t="n">
        <v>6</v>
      </c>
      <c r="D126" s="10"/>
      <c r="E126" s="10" t="s">
        <v>35</v>
      </c>
      <c r="F126" s="12"/>
      <c r="G126" s="14"/>
      <c r="H126" s="10"/>
      <c r="I126" s="10"/>
      <c r="J126" s="10"/>
      <c r="K126" s="10"/>
      <c r="L126" s="10"/>
      <c r="M126" s="10"/>
      <c r="N126" s="10"/>
      <c r="O126" s="1" t="n">
        <v>13.5</v>
      </c>
    </row>
    <row r="127" customFormat="false" ht="15" hidden="false" customHeight="true" outlineLevel="0" collapsed="false">
      <c r="A127" s="10"/>
      <c r="B127" s="10" t="n">
        <v>1</v>
      </c>
      <c r="C127" s="10" t="n">
        <v>1</v>
      </c>
      <c r="D127" s="10"/>
      <c r="E127" s="10" t="s">
        <v>133</v>
      </c>
      <c r="F127" s="12"/>
      <c r="G127" s="14"/>
      <c r="H127" s="10"/>
      <c r="I127" s="10"/>
      <c r="J127" s="10"/>
      <c r="K127" s="10"/>
      <c r="L127" s="10"/>
      <c r="M127" s="10"/>
      <c r="N127" s="10"/>
      <c r="O127" s="1" t="n">
        <v>13.6666</v>
      </c>
    </row>
    <row r="128" customFormat="false" ht="15" hidden="false" customHeight="true" outlineLevel="0" collapsed="false">
      <c r="A128" s="10" t="s">
        <v>193</v>
      </c>
      <c r="B128" s="10" t="s">
        <v>191</v>
      </c>
      <c r="C128" s="10" t="s">
        <v>191</v>
      </c>
      <c r="D128" s="10" t="n">
        <f aca="false">B127*B129+C127*C129</f>
        <v>12</v>
      </c>
      <c r="E128" s="10" t="s">
        <v>57</v>
      </c>
      <c r="F128" s="12" t="n">
        <f aca="false">D128*O128*$R$7</f>
        <v>341.347174224</v>
      </c>
      <c r="G128" s="14" t="s">
        <v>49</v>
      </c>
      <c r="H128" s="10"/>
      <c r="I128" s="10"/>
      <c r="J128" s="10"/>
      <c r="K128" s="10"/>
      <c r="L128" s="10"/>
      <c r="M128" s="10"/>
      <c r="N128" s="10" t="s">
        <v>135</v>
      </c>
      <c r="O128" s="1" t="n">
        <f aca="false">(O127+O129)/2</f>
        <v>13.916633</v>
      </c>
    </row>
    <row r="129" customFormat="false" ht="15" hidden="false" customHeight="true" outlineLevel="0" collapsed="false">
      <c r="A129" s="10"/>
      <c r="B129" s="10" t="n">
        <v>6</v>
      </c>
      <c r="C129" s="10" t="n">
        <v>6</v>
      </c>
      <c r="D129" s="10"/>
      <c r="E129" s="10" t="s">
        <v>136</v>
      </c>
      <c r="F129" s="12"/>
      <c r="G129" s="14"/>
      <c r="H129" s="10"/>
      <c r="I129" s="10"/>
      <c r="J129" s="10"/>
      <c r="K129" s="10"/>
      <c r="L129" s="10"/>
      <c r="M129" s="10"/>
      <c r="N129" s="10"/>
      <c r="O129" s="1" t="n">
        <v>14.166666</v>
      </c>
    </row>
    <row r="130" customFormat="false" ht="15" hidden="false" customHeight="true" outlineLevel="0" collapsed="false">
      <c r="A130" s="10"/>
      <c r="B130" s="10" t="n">
        <v>1</v>
      </c>
      <c r="C130" s="10" t="n">
        <v>1</v>
      </c>
      <c r="D130" s="10"/>
      <c r="E130" s="10" t="s">
        <v>137</v>
      </c>
      <c r="F130" s="12"/>
      <c r="G130" s="14"/>
      <c r="H130" s="10"/>
      <c r="I130" s="10"/>
      <c r="J130" s="10"/>
      <c r="K130" s="10"/>
      <c r="L130" s="10"/>
      <c r="M130" s="10"/>
      <c r="N130" s="10"/>
      <c r="O130" s="1" t="n">
        <v>14.333</v>
      </c>
    </row>
    <row r="131" customFormat="false" ht="15" hidden="false" customHeight="true" outlineLevel="0" collapsed="false">
      <c r="A131" s="10" t="s">
        <v>194</v>
      </c>
      <c r="B131" s="10" t="s">
        <v>191</v>
      </c>
      <c r="C131" s="10" t="s">
        <v>191</v>
      </c>
      <c r="D131" s="10" t="n">
        <f aca="false">B130*B132+C130*C132</f>
        <v>12</v>
      </c>
      <c r="E131" s="10" t="s">
        <v>57</v>
      </c>
      <c r="F131" s="12" t="n">
        <f aca="false">D131*O131*$R$7</f>
        <v>356.673912</v>
      </c>
      <c r="G131" s="14" t="s">
        <v>49</v>
      </c>
      <c r="H131" s="10"/>
      <c r="I131" s="10"/>
      <c r="J131" s="10"/>
      <c r="K131" s="10"/>
      <c r="L131" s="10"/>
      <c r="M131" s="10"/>
      <c r="N131" s="10" t="s">
        <v>129</v>
      </c>
      <c r="O131" s="1" t="n">
        <f aca="false">(O130+O132)/2</f>
        <v>14.5415</v>
      </c>
    </row>
    <row r="132" customFormat="false" ht="15" hidden="false" customHeight="true" outlineLevel="0" collapsed="false">
      <c r="A132" s="10"/>
      <c r="B132" s="10" t="n">
        <v>6</v>
      </c>
      <c r="C132" s="10" t="n">
        <v>6</v>
      </c>
      <c r="D132" s="10"/>
      <c r="E132" s="10" t="s">
        <v>139</v>
      </c>
      <c r="F132" s="12"/>
      <c r="G132" s="14"/>
      <c r="H132" s="10"/>
      <c r="I132" s="10"/>
      <c r="J132" s="10"/>
      <c r="K132" s="10"/>
      <c r="L132" s="10"/>
      <c r="M132" s="10"/>
      <c r="N132" s="10"/>
      <c r="O132" s="1" t="n">
        <v>14.75</v>
      </c>
    </row>
    <row r="133" customFormat="false" ht="15" hidden="false" customHeight="true" outlineLevel="0" collapsed="false">
      <c r="A133" s="10"/>
      <c r="B133" s="10" t="n">
        <v>1</v>
      </c>
      <c r="C133" s="10" t="n">
        <v>1</v>
      </c>
      <c r="D133" s="10"/>
      <c r="E133" s="10" t="s">
        <v>72</v>
      </c>
      <c r="F133" s="12"/>
      <c r="G133" s="14"/>
      <c r="H133" s="10"/>
      <c r="I133" s="10"/>
      <c r="J133" s="10"/>
      <c r="K133" s="10"/>
      <c r="L133" s="10"/>
      <c r="M133" s="10"/>
      <c r="N133" s="10"/>
      <c r="O133" s="1" t="n">
        <v>14.916666</v>
      </c>
    </row>
    <row r="134" customFormat="false" ht="15" hidden="false" customHeight="true" outlineLevel="0" collapsed="false">
      <c r="A134" s="10" t="s">
        <v>195</v>
      </c>
      <c r="B134" s="10" t="s">
        <v>191</v>
      </c>
      <c r="C134" s="10" t="s">
        <v>191</v>
      </c>
      <c r="D134" s="10" t="n">
        <f aca="false">B133*B135+C133*C135</f>
        <v>12</v>
      </c>
      <c r="E134" s="10" t="s">
        <v>57</v>
      </c>
      <c r="F134" s="12" t="n">
        <f aca="false">D134*O134*$R$7</f>
        <v>370.985950944</v>
      </c>
      <c r="G134" s="14" t="s">
        <v>49</v>
      </c>
      <c r="H134" s="10"/>
      <c r="I134" s="10"/>
      <c r="J134" s="10"/>
      <c r="K134" s="10"/>
      <c r="L134" s="10"/>
      <c r="M134" s="10"/>
      <c r="N134" s="10" t="s">
        <v>129</v>
      </c>
      <c r="O134" s="1" t="n">
        <f aca="false">(O133+O135)/2</f>
        <v>15.124998</v>
      </c>
    </row>
    <row r="135" customFormat="false" ht="15" hidden="false" customHeight="true" outlineLevel="0" collapsed="false">
      <c r="A135" s="10"/>
      <c r="B135" s="10" t="n">
        <v>6</v>
      </c>
      <c r="C135" s="10" t="n">
        <v>6</v>
      </c>
      <c r="D135" s="10"/>
      <c r="E135" s="10" t="s">
        <v>103</v>
      </c>
      <c r="F135" s="12"/>
      <c r="G135" s="14"/>
      <c r="H135" s="10"/>
      <c r="I135" s="10"/>
      <c r="J135" s="10"/>
      <c r="K135" s="10"/>
      <c r="L135" s="10"/>
      <c r="M135" s="10"/>
      <c r="N135" s="10"/>
      <c r="O135" s="1" t="n">
        <v>15.33333</v>
      </c>
    </row>
    <row r="136" customFormat="false" ht="15" hidden="false" customHeight="true" outlineLevel="0" collapsed="false">
      <c r="A136" s="10"/>
      <c r="B136" s="10" t="n">
        <v>1</v>
      </c>
      <c r="C136" s="10" t="n">
        <v>1</v>
      </c>
      <c r="D136" s="10"/>
      <c r="E136" s="10" t="s">
        <v>62</v>
      </c>
      <c r="F136" s="12"/>
      <c r="G136" s="14"/>
      <c r="H136" s="10"/>
      <c r="I136" s="10"/>
      <c r="J136" s="10"/>
      <c r="K136" s="10"/>
      <c r="L136" s="10"/>
      <c r="M136" s="10"/>
      <c r="N136" s="10"/>
      <c r="O136" s="1" t="n">
        <v>15.5</v>
      </c>
    </row>
    <row r="137" customFormat="false" ht="15" hidden="false" customHeight="true" outlineLevel="0" collapsed="false">
      <c r="A137" s="10" t="s">
        <v>196</v>
      </c>
      <c r="B137" s="10" t="s">
        <v>191</v>
      </c>
      <c r="C137" s="10" t="s">
        <v>191</v>
      </c>
      <c r="D137" s="10" t="n">
        <f aca="false">B136*B138+C136*C138</f>
        <v>12</v>
      </c>
      <c r="E137" s="10" t="s">
        <v>57</v>
      </c>
      <c r="F137" s="12" t="n">
        <f aca="false">D137*O137*$R$7</f>
        <v>385.293991824</v>
      </c>
      <c r="G137" s="14" t="s">
        <v>49</v>
      </c>
      <c r="H137" s="10"/>
      <c r="I137" s="10"/>
      <c r="J137" s="10"/>
      <c r="K137" s="10"/>
      <c r="L137" s="10"/>
      <c r="M137" s="10"/>
      <c r="N137" s="10" t="s">
        <v>129</v>
      </c>
      <c r="O137" s="1" t="n">
        <f aca="false">(O136+O138)/2</f>
        <v>15.708333</v>
      </c>
    </row>
    <row r="138" customFormat="false" ht="15" hidden="false" customHeight="true" outlineLevel="0" collapsed="false">
      <c r="A138" s="10"/>
      <c r="B138" s="10" t="n">
        <v>6</v>
      </c>
      <c r="C138" s="10" t="n">
        <v>6</v>
      </c>
      <c r="D138" s="10"/>
      <c r="E138" s="10" t="s">
        <v>59</v>
      </c>
      <c r="F138" s="12"/>
      <c r="G138" s="14"/>
      <c r="H138" s="10"/>
      <c r="I138" s="10"/>
      <c r="J138" s="10"/>
      <c r="K138" s="10"/>
      <c r="L138" s="10"/>
      <c r="M138" s="10"/>
      <c r="N138" s="10"/>
      <c r="O138" s="1" t="n">
        <v>15.916666</v>
      </c>
    </row>
    <row r="139" customFormat="false" ht="15" hidden="false" customHeight="true" outlineLevel="0" collapsed="false">
      <c r="A139" s="10" t="s">
        <v>197</v>
      </c>
      <c r="B139" s="10" t="n">
        <v>4</v>
      </c>
      <c r="C139" s="10" t="n">
        <v>4</v>
      </c>
      <c r="D139" s="10" t="n">
        <f aca="false">SUM(B139:C139)</f>
        <v>8</v>
      </c>
      <c r="E139" s="10" t="s">
        <v>97</v>
      </c>
      <c r="F139" s="12" t="n">
        <f aca="false">D139*O139*$R$7</f>
        <v>262.994661216</v>
      </c>
      <c r="G139" s="14" t="s">
        <v>49</v>
      </c>
      <c r="H139" s="10"/>
      <c r="I139" s="10"/>
      <c r="J139" s="10"/>
      <c r="K139" s="10"/>
      <c r="L139" s="10"/>
      <c r="M139" s="10"/>
      <c r="N139" s="10"/>
      <c r="O139" s="1" t="n">
        <v>16.083333</v>
      </c>
    </row>
    <row r="140" customFormat="false" ht="15" hidden="false" customHeight="true" outlineLevel="0" collapsed="false">
      <c r="A140" s="10" t="s">
        <v>198</v>
      </c>
      <c r="B140" s="10" t="n">
        <v>41</v>
      </c>
      <c r="C140" s="10" t="n">
        <v>41</v>
      </c>
      <c r="D140" s="10" t="n">
        <f aca="false">SUM(B140:C140)</f>
        <v>82</v>
      </c>
      <c r="E140" s="10" t="s">
        <v>156</v>
      </c>
      <c r="F140" s="12" t="n">
        <f aca="false">D140*O140*$R$7</f>
        <v>1620.1994928</v>
      </c>
      <c r="G140" s="14" t="n">
        <v>2</v>
      </c>
      <c r="H140" s="10" t="s">
        <v>31</v>
      </c>
      <c r="I140" s="10" t="s">
        <v>199</v>
      </c>
      <c r="J140" s="10" t="s">
        <v>31</v>
      </c>
      <c r="K140" s="10"/>
      <c r="L140" s="10"/>
      <c r="M140" s="10"/>
      <c r="N140" s="10"/>
      <c r="O140" s="1" t="n">
        <v>9.6666</v>
      </c>
    </row>
    <row r="141" customFormat="false" ht="15" hidden="false" customHeight="true" outlineLevel="0" collapsed="false">
      <c r="A141" s="10" t="s">
        <v>200</v>
      </c>
      <c r="B141" s="10" t="n">
        <v>40</v>
      </c>
      <c r="C141" s="10" t="n">
        <v>40</v>
      </c>
      <c r="D141" s="10" t="n">
        <f aca="false">SUM(B141:C141)</f>
        <v>80</v>
      </c>
      <c r="E141" s="10" t="s">
        <v>201</v>
      </c>
      <c r="F141" s="12" t="n">
        <f aca="false">D141*O141*$R$7</f>
        <v>1280.9061216</v>
      </c>
      <c r="G141" s="14" t="n">
        <v>1</v>
      </c>
      <c r="H141" s="10" t="s">
        <v>31</v>
      </c>
      <c r="I141" s="10" t="s">
        <v>45</v>
      </c>
      <c r="J141" s="10"/>
      <c r="K141" s="10"/>
      <c r="L141" s="10"/>
      <c r="M141" s="10"/>
      <c r="N141" s="10"/>
      <c r="O141" s="1" t="n">
        <v>7.83333</v>
      </c>
    </row>
    <row r="142" customFormat="false" ht="15" hidden="false" customHeight="true" outlineLevel="0" collapsed="false">
      <c r="A142" s="10" t="s">
        <v>202</v>
      </c>
      <c r="B142" s="10" t="n">
        <v>41</v>
      </c>
      <c r="C142" s="10" t="n">
        <v>41</v>
      </c>
      <c r="D142" s="10" t="n">
        <f aca="false">SUM(B142:C142)</f>
        <v>82</v>
      </c>
      <c r="E142" s="10" t="s">
        <v>126</v>
      </c>
      <c r="F142" s="12" t="n">
        <f aca="false">D142*O142*$R$7</f>
        <v>2095.1</v>
      </c>
      <c r="G142" s="14" t="n">
        <v>2</v>
      </c>
      <c r="H142" s="10" t="s">
        <v>36</v>
      </c>
      <c r="I142" s="10" t="s">
        <v>199</v>
      </c>
      <c r="J142" s="10" t="s">
        <v>36</v>
      </c>
      <c r="K142" s="10"/>
      <c r="L142" s="10"/>
      <c r="M142" s="10"/>
      <c r="N142" s="10"/>
      <c r="O142" s="1" t="n">
        <v>12.5</v>
      </c>
    </row>
    <row r="143" customFormat="false" ht="15" hidden="false" customHeight="true" outlineLevel="0" collapsed="false">
      <c r="A143" s="10"/>
      <c r="B143" s="10"/>
      <c r="C143" s="10"/>
      <c r="D143" s="10"/>
      <c r="E143" s="10"/>
      <c r="F143" s="12"/>
      <c r="G143" s="14"/>
      <c r="H143" s="10"/>
      <c r="I143" s="10"/>
      <c r="J143" s="10"/>
      <c r="K143" s="10"/>
      <c r="L143" s="10"/>
      <c r="M143" s="10"/>
      <c r="N143" s="10"/>
    </row>
    <row r="144" customFormat="false" ht="15" hidden="false" customHeight="true" outlineLevel="0" collapsed="false">
      <c r="A144" s="10" t="s">
        <v>203</v>
      </c>
      <c r="B144" s="10" t="n">
        <v>14</v>
      </c>
      <c r="C144" s="10" t="n">
        <v>14</v>
      </c>
      <c r="D144" s="10" t="n">
        <f aca="false">SUM(B144:C144)</f>
        <v>28</v>
      </c>
      <c r="E144" s="10" t="s">
        <v>151</v>
      </c>
      <c r="F144" s="12" t="n">
        <f aca="false">D144*O144*$R$8</f>
        <v>2242.8</v>
      </c>
      <c r="G144" s="14" t="s">
        <v>49</v>
      </c>
      <c r="H144" s="10"/>
      <c r="I144" s="10"/>
      <c r="J144" s="10"/>
      <c r="K144" s="10"/>
      <c r="L144" s="10"/>
      <c r="M144" s="10"/>
      <c r="N144" s="10"/>
      <c r="O144" s="1" t="n">
        <v>30</v>
      </c>
    </row>
    <row r="145" customFormat="false" ht="15" hidden="false" customHeight="true" outlineLevel="0" collapsed="false">
      <c r="A145" s="10" t="s">
        <v>204</v>
      </c>
      <c r="B145" s="10" t="n">
        <v>2</v>
      </c>
      <c r="C145" s="10" t="n">
        <v>2</v>
      </c>
      <c r="D145" s="10" t="n">
        <f aca="false">SUM(B145:C145)</f>
        <v>4</v>
      </c>
      <c r="E145" s="10" t="s">
        <v>205</v>
      </c>
      <c r="F145" s="12" t="n">
        <f aca="false">D145*O145*$R$8</f>
        <v>207.3699288</v>
      </c>
      <c r="G145" s="14" t="s">
        <v>49</v>
      </c>
      <c r="H145" s="10"/>
      <c r="I145" s="10"/>
      <c r="J145" s="10"/>
      <c r="K145" s="10"/>
      <c r="L145" s="10"/>
      <c r="M145" s="10"/>
      <c r="N145" s="10"/>
      <c r="O145" s="1" t="n">
        <v>19.41666</v>
      </c>
    </row>
    <row r="146" customFormat="false" ht="15" hidden="false" customHeight="true" outlineLevel="0" collapsed="false">
      <c r="A146" s="10"/>
      <c r="B146" s="10" t="n">
        <v>2</v>
      </c>
      <c r="C146" s="10" t="n">
        <v>2</v>
      </c>
      <c r="D146" s="10"/>
      <c r="E146" s="10" t="s">
        <v>206</v>
      </c>
      <c r="F146" s="12"/>
      <c r="G146" s="14"/>
      <c r="H146" s="10"/>
      <c r="I146" s="10"/>
      <c r="J146" s="10"/>
      <c r="K146" s="10"/>
      <c r="L146" s="10"/>
      <c r="M146" s="10"/>
      <c r="N146" s="10"/>
      <c r="O146" s="1" t="n">
        <v>18.83333</v>
      </c>
    </row>
    <row r="147" customFormat="false" ht="15" hidden="false" customHeight="true" outlineLevel="0" collapsed="false">
      <c r="A147" s="10" t="s">
        <v>207</v>
      </c>
      <c r="B147" s="10" t="s">
        <v>191</v>
      </c>
      <c r="C147" s="10" t="s">
        <v>191</v>
      </c>
      <c r="D147" s="10" t="n">
        <f aca="false">B146*B148+C146*C148</f>
        <v>24</v>
      </c>
      <c r="E147" s="10" t="s">
        <v>57</v>
      </c>
      <c r="F147" s="12" t="n">
        <f aca="false">D147*O147*$R$8</f>
        <v>1238.8797864</v>
      </c>
      <c r="G147" s="14" t="s">
        <v>49</v>
      </c>
      <c r="H147" s="10"/>
      <c r="I147" s="10"/>
      <c r="J147" s="10"/>
      <c r="K147" s="10"/>
      <c r="L147" s="10"/>
      <c r="M147" s="10"/>
      <c r="N147" s="10" t="s">
        <v>208</v>
      </c>
      <c r="O147" s="1" t="n">
        <f aca="false">(O146+O148)/2</f>
        <v>19.33333</v>
      </c>
    </row>
    <row r="148" customFormat="false" ht="15" hidden="false" customHeight="true" outlineLevel="0" collapsed="false">
      <c r="A148" s="10"/>
      <c r="B148" s="10" t="n">
        <v>6</v>
      </c>
      <c r="C148" s="10" t="n">
        <v>6</v>
      </c>
      <c r="D148" s="10"/>
      <c r="E148" s="10" t="s">
        <v>209</v>
      </c>
      <c r="F148" s="12"/>
      <c r="G148" s="14"/>
      <c r="H148" s="10"/>
      <c r="I148" s="10"/>
      <c r="J148" s="10"/>
      <c r="K148" s="10"/>
      <c r="L148" s="10"/>
      <c r="M148" s="10"/>
      <c r="N148" s="10"/>
      <c r="O148" s="1" t="n">
        <v>19.83333</v>
      </c>
    </row>
    <row r="149" customFormat="false" ht="15" hidden="false" customHeight="true" outlineLevel="0" collapsed="false">
      <c r="A149" s="10"/>
      <c r="B149" s="10"/>
      <c r="C149" s="10"/>
      <c r="D149" s="10"/>
      <c r="E149" s="10"/>
      <c r="F149" s="12"/>
      <c r="G149" s="14"/>
      <c r="H149" s="10"/>
      <c r="I149" s="10"/>
      <c r="J149" s="10"/>
      <c r="K149" s="10"/>
      <c r="L149" s="10"/>
      <c r="M149" s="10"/>
      <c r="N149" s="10"/>
    </row>
    <row r="150" customFormat="false" ht="15" hidden="false" customHeight="true" outlineLevel="0" collapsed="false">
      <c r="A150" s="14"/>
      <c r="B150" s="14"/>
      <c r="C150" s="14"/>
      <c r="D150" s="14"/>
      <c r="E150" s="14" t="s">
        <v>210</v>
      </c>
      <c r="F150" s="17" t="n">
        <f aca="false">SUM(F6:F149)</f>
        <v>43078.187519634</v>
      </c>
      <c r="G150" s="14"/>
      <c r="H150" s="3"/>
      <c r="I150" s="3"/>
      <c r="J150" s="3"/>
      <c r="K150" s="3"/>
      <c r="L150" s="3"/>
      <c r="M150" s="3"/>
      <c r="N150" s="3"/>
    </row>
    <row r="151" customFormat="false" ht="15" hidden="false" customHeight="true" outlineLevel="0" collapsed="false">
      <c r="A151" s="14"/>
      <c r="B151" s="14"/>
      <c r="C151" s="14"/>
      <c r="D151" s="14"/>
      <c r="E151" s="14"/>
      <c r="F151" s="17"/>
      <c r="G151" s="14"/>
      <c r="H151" s="3"/>
      <c r="I151" s="3"/>
      <c r="J151" s="3"/>
      <c r="K151" s="3"/>
      <c r="L151" s="3"/>
      <c r="M151" s="3"/>
      <c r="N151" s="3"/>
    </row>
    <row r="152" customFormat="false" ht="15" hidden="false" customHeight="true" outlineLevel="0" collapsed="false">
      <c r="A152" s="3" t="s">
        <v>2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5" hidden="false" customHeight="true" outlineLevel="0" collapsed="false">
      <c r="A153" s="3"/>
      <c r="B153" s="9" t="s">
        <v>212</v>
      </c>
      <c r="C153" s="9" t="s">
        <v>213</v>
      </c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5" hidden="false" customHeight="true" outlineLevel="0" collapsed="false">
      <c r="A154" s="14" t="s">
        <v>214</v>
      </c>
      <c r="B154" s="14" t="n">
        <v>2</v>
      </c>
      <c r="C154" s="14" t="n">
        <v>2</v>
      </c>
      <c r="D154" s="10" t="n">
        <f aca="false">SUM(B154:C154)</f>
        <v>4</v>
      </c>
      <c r="E154" s="14" t="s">
        <v>87</v>
      </c>
      <c r="F154" s="17" t="n">
        <f aca="false">D154*O154*$R$5</f>
        <v>111.2530552</v>
      </c>
      <c r="G154" s="14" t="s">
        <v>49</v>
      </c>
      <c r="H154" s="10"/>
      <c r="I154" s="10"/>
      <c r="J154" s="10"/>
      <c r="K154" s="10"/>
      <c r="L154" s="10"/>
      <c r="M154" s="10"/>
      <c r="N154" s="10"/>
      <c r="O154" s="1" t="n">
        <v>26.6666</v>
      </c>
    </row>
    <row r="155" customFormat="false" ht="15" hidden="false" customHeight="true" outlineLevel="0" collapsed="false">
      <c r="A155" s="14" t="s">
        <v>215</v>
      </c>
      <c r="B155" s="14" t="n">
        <v>88</v>
      </c>
      <c r="C155" s="14" t="n">
        <v>88</v>
      </c>
      <c r="D155" s="10" t="n">
        <f aca="false">SUM(B155:C155)</f>
        <v>176</v>
      </c>
      <c r="E155" s="14" t="s">
        <v>216</v>
      </c>
      <c r="F155" s="17" t="n">
        <f aca="false">D155*O155*$R$5</f>
        <v>4635.092</v>
      </c>
      <c r="G155" s="14" t="n">
        <v>2</v>
      </c>
      <c r="H155" s="10" t="s">
        <v>117</v>
      </c>
      <c r="I155" s="10" t="s">
        <v>73</v>
      </c>
      <c r="J155" s="10" t="s">
        <v>117</v>
      </c>
      <c r="K155" s="10"/>
      <c r="L155" s="10"/>
      <c r="M155" s="10"/>
      <c r="N155" s="10"/>
      <c r="O155" s="1" t="n">
        <v>25.25</v>
      </c>
    </row>
    <row r="156" customFormat="false" ht="15" hidden="false" customHeight="true" outlineLevel="0" collapsed="false">
      <c r="A156" s="14" t="s">
        <v>217</v>
      </c>
      <c r="B156" s="14" t="n">
        <v>660</v>
      </c>
      <c r="C156" s="14" t="n">
        <v>660</v>
      </c>
      <c r="D156" s="10" t="n">
        <f aca="false">SUM(B156:C156)</f>
        <v>1320</v>
      </c>
      <c r="E156" s="14" t="s">
        <v>218</v>
      </c>
      <c r="F156" s="17" t="n">
        <f aca="false">D156*O156*$R$5</f>
        <v>6423.96216</v>
      </c>
      <c r="G156" s="14" t="n">
        <v>38</v>
      </c>
      <c r="H156" s="10" t="s">
        <v>73</v>
      </c>
      <c r="I156" s="10" t="s">
        <v>91</v>
      </c>
      <c r="J156" s="10"/>
      <c r="K156" s="10"/>
      <c r="L156" s="10"/>
      <c r="M156" s="10"/>
      <c r="N156" s="10"/>
      <c r="O156" s="1" t="n">
        <v>4.666</v>
      </c>
    </row>
    <row r="157" customFormat="false" ht="15" hidden="false" customHeight="true" outlineLevel="0" collapsed="false">
      <c r="A157" s="14" t="s">
        <v>219</v>
      </c>
      <c r="B157" s="14" t="n">
        <v>8</v>
      </c>
      <c r="C157" s="14" t="n">
        <v>8</v>
      </c>
      <c r="D157" s="10" t="n">
        <f aca="false">SUM(B157:C157)</f>
        <v>16</v>
      </c>
      <c r="E157" s="14" t="s">
        <v>32</v>
      </c>
      <c r="F157" s="17" t="n">
        <f aca="false">D157*O157*$R$5</f>
        <v>144.6282208</v>
      </c>
      <c r="G157" s="14" t="n">
        <v>2</v>
      </c>
      <c r="H157" s="10" t="s">
        <v>86</v>
      </c>
      <c r="I157" s="10" t="s">
        <v>79</v>
      </c>
      <c r="J157" s="10" t="s">
        <v>86</v>
      </c>
      <c r="K157" s="10"/>
      <c r="L157" s="10"/>
      <c r="M157" s="10"/>
      <c r="N157" s="10"/>
      <c r="O157" s="1" t="n">
        <v>8.6666</v>
      </c>
    </row>
    <row r="158" customFormat="false" ht="15" hidden="false" customHeight="true" outlineLevel="0" collapsed="false">
      <c r="A158" s="14" t="s">
        <v>220</v>
      </c>
      <c r="B158" s="14" t="n">
        <v>8</v>
      </c>
      <c r="C158" s="14" t="n">
        <v>8</v>
      </c>
      <c r="D158" s="10" t="n">
        <f aca="false">SUM(B158:C158)</f>
        <v>16</v>
      </c>
      <c r="E158" s="14" t="s">
        <v>221</v>
      </c>
      <c r="F158" s="17" t="n">
        <f aca="false">D158*O158*$R$5</f>
        <v>150.192</v>
      </c>
      <c r="G158" s="14" t="n">
        <v>2</v>
      </c>
      <c r="H158" s="10" t="s">
        <v>222</v>
      </c>
      <c r="I158" s="10" t="s">
        <v>79</v>
      </c>
      <c r="J158" s="10" t="s">
        <v>222</v>
      </c>
      <c r="K158" s="10"/>
      <c r="L158" s="10"/>
      <c r="M158" s="10"/>
      <c r="N158" s="10"/>
      <c r="O158" s="1" t="n">
        <v>9</v>
      </c>
    </row>
    <row r="159" customFormat="false" ht="15" hidden="false" customHeight="true" outlineLevel="0" collapsed="false">
      <c r="A159" s="14" t="s">
        <v>223</v>
      </c>
      <c r="B159" s="14" t="n">
        <v>8</v>
      </c>
      <c r="C159" s="14" t="n">
        <v>8</v>
      </c>
      <c r="D159" s="10" t="n">
        <f aca="false">SUM(B159:C159)</f>
        <v>16</v>
      </c>
      <c r="E159" s="14" t="s">
        <v>224</v>
      </c>
      <c r="F159" s="17" t="n">
        <f aca="false">D159*O159*$R$5</f>
        <v>155.75461104</v>
      </c>
      <c r="G159" s="14" t="n">
        <v>2</v>
      </c>
      <c r="H159" s="10" t="s">
        <v>225</v>
      </c>
      <c r="I159" s="10" t="s">
        <v>79</v>
      </c>
      <c r="J159" s="10" t="s">
        <v>225</v>
      </c>
      <c r="K159" s="10"/>
      <c r="L159" s="10"/>
      <c r="M159" s="10"/>
      <c r="N159" s="10"/>
      <c r="O159" s="1" t="n">
        <v>9.33333</v>
      </c>
    </row>
    <row r="160" customFormat="false" ht="15" hidden="false" customHeight="true" outlineLevel="0" collapsed="false">
      <c r="A160" s="14" t="s">
        <v>226</v>
      </c>
      <c r="B160" s="14" t="n">
        <v>8</v>
      </c>
      <c r="C160" s="14" t="n">
        <v>8</v>
      </c>
      <c r="D160" s="10" t="n">
        <f aca="false">SUM(B160:C160)</f>
        <v>16</v>
      </c>
      <c r="E160" s="14" t="s">
        <v>156</v>
      </c>
      <c r="F160" s="17" t="n">
        <f aca="false">D160*O160*$R$5</f>
        <v>161.3162208</v>
      </c>
      <c r="G160" s="14" t="n">
        <v>2</v>
      </c>
      <c r="H160" s="10" t="s">
        <v>146</v>
      </c>
      <c r="I160" s="10" t="s">
        <v>79</v>
      </c>
      <c r="J160" s="10" t="s">
        <v>146</v>
      </c>
      <c r="K160" s="10"/>
      <c r="L160" s="10"/>
      <c r="M160" s="10"/>
      <c r="N160" s="10"/>
      <c r="O160" s="1" t="n">
        <v>9.6666</v>
      </c>
    </row>
    <row r="161" customFormat="false" ht="15" hidden="false" customHeight="true" outlineLevel="0" collapsed="false">
      <c r="A161" s="14" t="s">
        <v>227</v>
      </c>
      <c r="B161" s="14" t="n">
        <v>8</v>
      </c>
      <c r="C161" s="14" t="n">
        <v>8</v>
      </c>
      <c r="D161" s="10" t="n">
        <f aca="false">SUM(B161:C161)</f>
        <v>16</v>
      </c>
      <c r="E161" s="14" t="s">
        <v>177</v>
      </c>
      <c r="F161" s="17" t="n">
        <f aca="false">D161*O161*$R$5</f>
        <v>166.88</v>
      </c>
      <c r="G161" s="14" t="n">
        <v>2</v>
      </c>
      <c r="H161" s="10" t="s">
        <v>228</v>
      </c>
      <c r="I161" s="10" t="s">
        <v>79</v>
      </c>
      <c r="J161" s="10" t="s">
        <v>228</v>
      </c>
      <c r="K161" s="10"/>
      <c r="L161" s="10"/>
      <c r="M161" s="10"/>
      <c r="N161" s="10"/>
      <c r="O161" s="1" t="n">
        <v>10</v>
      </c>
    </row>
    <row r="162" customFormat="false" ht="15" hidden="false" customHeight="true" outlineLevel="0" collapsed="false">
      <c r="A162" s="14" t="s">
        <v>229</v>
      </c>
      <c r="B162" s="14" t="n">
        <v>8</v>
      </c>
      <c r="C162" s="14" t="n">
        <v>8</v>
      </c>
      <c r="D162" s="10" t="n">
        <f aca="false">SUM(B162:C162)</f>
        <v>16</v>
      </c>
      <c r="E162" s="14" t="s">
        <v>230</v>
      </c>
      <c r="F162" s="17" t="n">
        <f aca="false">D162*O162*$R$5</f>
        <v>175.224</v>
      </c>
      <c r="G162" s="14" t="n">
        <v>2</v>
      </c>
      <c r="H162" s="10" t="s">
        <v>231</v>
      </c>
      <c r="I162" s="10" t="s">
        <v>79</v>
      </c>
      <c r="J162" s="10" t="s">
        <v>231</v>
      </c>
      <c r="K162" s="10"/>
      <c r="L162" s="10"/>
      <c r="M162" s="10"/>
      <c r="N162" s="10"/>
      <c r="O162" s="1" t="n">
        <v>10.5</v>
      </c>
    </row>
    <row r="163" customFormat="false" ht="15" hidden="false" customHeight="true" outlineLevel="0" collapsed="false">
      <c r="A163" s="14" t="s">
        <v>232</v>
      </c>
      <c r="B163" s="14" t="n">
        <v>8</v>
      </c>
      <c r="C163" s="14" t="n">
        <v>8</v>
      </c>
      <c r="D163" s="10" t="n">
        <f aca="false">SUM(B163:C163)</f>
        <v>16</v>
      </c>
      <c r="E163" s="14" t="s">
        <v>30</v>
      </c>
      <c r="F163" s="17" t="n">
        <f aca="false">D163*O163*$R$5</f>
        <v>178.0042208</v>
      </c>
      <c r="G163" s="14" t="n">
        <v>2</v>
      </c>
      <c r="H163" s="10" t="s">
        <v>157</v>
      </c>
      <c r="I163" s="10" t="s">
        <v>79</v>
      </c>
      <c r="J163" s="10" t="s">
        <v>157</v>
      </c>
      <c r="K163" s="10"/>
      <c r="L163" s="10"/>
      <c r="M163" s="10"/>
      <c r="N163" s="10"/>
      <c r="O163" s="1" t="n">
        <v>10.6666</v>
      </c>
    </row>
    <row r="164" customFormat="false" ht="15" hidden="false" customHeight="true" outlineLevel="0" collapsed="false">
      <c r="A164" s="14" t="s">
        <v>233</v>
      </c>
      <c r="B164" s="14" t="n">
        <v>8</v>
      </c>
      <c r="C164" s="14" t="n">
        <v>8</v>
      </c>
      <c r="D164" s="10" t="n">
        <f aca="false">SUM(B164:C164)</f>
        <v>16</v>
      </c>
      <c r="E164" s="14" t="s">
        <v>117</v>
      </c>
      <c r="F164" s="17" t="n">
        <f aca="false">D164*O164*$R$5</f>
        <v>183.568</v>
      </c>
      <c r="G164" s="14" t="n">
        <v>2</v>
      </c>
      <c r="H164" s="10" t="s">
        <v>234</v>
      </c>
      <c r="I164" s="10" t="s">
        <v>79</v>
      </c>
      <c r="J164" s="10" t="s">
        <v>234</v>
      </c>
      <c r="K164" s="10"/>
      <c r="L164" s="10"/>
      <c r="M164" s="10"/>
      <c r="N164" s="10"/>
      <c r="O164" s="1" t="n">
        <v>11</v>
      </c>
    </row>
    <row r="165" customFormat="false" ht="15" hidden="false" customHeight="true" outlineLevel="0" collapsed="false">
      <c r="A165" s="14" t="s">
        <v>235</v>
      </c>
      <c r="B165" s="14" t="n">
        <v>8</v>
      </c>
      <c r="C165" s="14" t="n">
        <v>8</v>
      </c>
      <c r="D165" s="10" t="n">
        <f aca="false">SUM(B165:C165)</f>
        <v>16</v>
      </c>
      <c r="E165" s="14" t="s">
        <v>236</v>
      </c>
      <c r="F165" s="17" t="n">
        <f aca="false">D165*O165*$R$5</f>
        <v>189.13061104</v>
      </c>
      <c r="G165" s="14" t="n">
        <v>2</v>
      </c>
      <c r="H165" s="10" t="s">
        <v>237</v>
      </c>
      <c r="I165" s="10" t="s">
        <v>79</v>
      </c>
      <c r="J165" s="10" t="s">
        <v>237</v>
      </c>
      <c r="K165" s="10"/>
      <c r="L165" s="10"/>
      <c r="M165" s="10"/>
      <c r="N165" s="10"/>
      <c r="O165" s="1" t="n">
        <v>11.33333</v>
      </c>
    </row>
    <row r="166" customFormat="false" ht="15" hidden="false" customHeight="true" outlineLevel="0" collapsed="false">
      <c r="A166" s="14" t="s">
        <v>238</v>
      </c>
      <c r="B166" s="14" t="n">
        <v>8</v>
      </c>
      <c r="C166" s="14" t="n">
        <v>8</v>
      </c>
      <c r="D166" s="10" t="n">
        <f aca="false">SUM(B166:C166)</f>
        <v>16</v>
      </c>
      <c r="E166" s="14" t="s">
        <v>239</v>
      </c>
      <c r="F166" s="17" t="n">
        <f aca="false">D166*O166*$R$5</f>
        <v>194.693322208</v>
      </c>
      <c r="G166" s="14" t="n">
        <v>2</v>
      </c>
      <c r="H166" s="10" t="s">
        <v>240</v>
      </c>
      <c r="I166" s="10" t="s">
        <v>79</v>
      </c>
      <c r="J166" s="10" t="s">
        <v>240</v>
      </c>
      <c r="K166" s="10"/>
      <c r="L166" s="10"/>
      <c r="M166" s="10"/>
      <c r="N166" s="10"/>
      <c r="O166" s="1" t="n">
        <v>11.666666</v>
      </c>
    </row>
    <row r="167" customFormat="false" ht="15" hidden="false" customHeight="true" outlineLevel="0" collapsed="false">
      <c r="A167" s="14" t="s">
        <v>241</v>
      </c>
      <c r="B167" s="14" t="n">
        <v>8</v>
      </c>
      <c r="C167" s="14" t="n">
        <v>8</v>
      </c>
      <c r="D167" s="10" t="n">
        <f aca="false">SUM(B167:C167)</f>
        <v>16</v>
      </c>
      <c r="E167" s="14" t="s">
        <v>242</v>
      </c>
      <c r="F167" s="17" t="n">
        <f aca="false">D167*O167*$R$5</f>
        <v>200.256</v>
      </c>
      <c r="G167" s="14" t="n">
        <v>2</v>
      </c>
      <c r="H167" s="10" t="s">
        <v>243</v>
      </c>
      <c r="I167" s="10" t="s">
        <v>79</v>
      </c>
      <c r="J167" s="10" t="s">
        <v>243</v>
      </c>
      <c r="K167" s="10"/>
      <c r="L167" s="10"/>
      <c r="M167" s="10"/>
      <c r="N167" s="10"/>
      <c r="O167" s="1" t="n">
        <v>12</v>
      </c>
    </row>
    <row r="168" customFormat="false" ht="15" hidden="false" customHeight="true" outlineLevel="0" collapsed="false">
      <c r="A168" s="14" t="s">
        <v>244</v>
      </c>
      <c r="B168" s="14" t="n">
        <v>8</v>
      </c>
      <c r="C168" s="14" t="n">
        <v>8</v>
      </c>
      <c r="D168" s="10" t="n">
        <f aca="false">SUM(B168:C168)</f>
        <v>16</v>
      </c>
      <c r="E168" s="14" t="s">
        <v>126</v>
      </c>
      <c r="F168" s="17" t="n">
        <f aca="false">D168*O168*$R$5</f>
        <v>208.6</v>
      </c>
      <c r="G168" s="14" t="n">
        <v>2</v>
      </c>
      <c r="H168" s="10" t="s">
        <v>245</v>
      </c>
      <c r="I168" s="10" t="s">
        <v>79</v>
      </c>
      <c r="J168" s="10" t="s">
        <v>245</v>
      </c>
      <c r="K168" s="10"/>
      <c r="L168" s="10"/>
      <c r="M168" s="10"/>
      <c r="N168" s="10"/>
      <c r="O168" s="1" t="n">
        <v>12.5</v>
      </c>
    </row>
    <row r="169" customFormat="false" ht="15" hidden="false" customHeight="true" outlineLevel="0" collapsed="false">
      <c r="A169" s="14" t="s">
        <v>246</v>
      </c>
      <c r="B169" s="14" t="n">
        <v>8</v>
      </c>
      <c r="C169" s="14" t="n">
        <v>8</v>
      </c>
      <c r="D169" s="10" t="n">
        <f aca="false">SUM(B169:C169)</f>
        <v>16</v>
      </c>
      <c r="E169" s="14" t="s">
        <v>247</v>
      </c>
      <c r="F169" s="17" t="n">
        <f aca="false">D169*O169*$R$5</f>
        <v>211.3802208</v>
      </c>
      <c r="G169" s="14" t="n">
        <v>2</v>
      </c>
      <c r="H169" s="10" t="s">
        <v>248</v>
      </c>
      <c r="I169" s="10" t="s">
        <v>79</v>
      </c>
      <c r="J169" s="10" t="s">
        <v>248</v>
      </c>
      <c r="K169" s="10"/>
      <c r="L169" s="10"/>
      <c r="M169" s="10"/>
      <c r="N169" s="10"/>
      <c r="O169" s="1" t="n">
        <v>12.6666</v>
      </c>
    </row>
    <row r="170" customFormat="false" ht="15" hidden="false" customHeight="true" outlineLevel="0" collapsed="false">
      <c r="A170" s="14" t="s">
        <v>249</v>
      </c>
      <c r="B170" s="14" t="n">
        <v>8</v>
      </c>
      <c r="C170" s="14" t="n">
        <v>8</v>
      </c>
      <c r="D170" s="10" t="n">
        <f aca="false">SUM(B170:C170)</f>
        <v>16</v>
      </c>
      <c r="E170" s="14" t="s">
        <v>250</v>
      </c>
      <c r="F170" s="17" t="n">
        <f aca="false">D170*O170*$R$5</f>
        <v>216.944</v>
      </c>
      <c r="G170" s="14" t="n">
        <v>2</v>
      </c>
      <c r="H170" s="10" t="s">
        <v>251</v>
      </c>
      <c r="I170" s="10" t="s">
        <v>79</v>
      </c>
      <c r="J170" s="10" t="s">
        <v>251</v>
      </c>
      <c r="K170" s="10"/>
      <c r="L170" s="10"/>
      <c r="M170" s="10"/>
      <c r="N170" s="10"/>
      <c r="O170" s="1" t="n">
        <v>13</v>
      </c>
    </row>
    <row r="171" customFormat="false" ht="15" hidden="false" customHeight="true" outlineLevel="0" collapsed="false">
      <c r="A171" s="14" t="s">
        <v>252</v>
      </c>
      <c r="B171" s="14" t="n">
        <v>92</v>
      </c>
      <c r="C171" s="14" t="n">
        <v>92</v>
      </c>
      <c r="D171" s="10" t="n">
        <f aca="false">SUM(B171:C171)</f>
        <v>184</v>
      </c>
      <c r="E171" s="14" t="s">
        <v>253</v>
      </c>
      <c r="F171" s="17" t="n">
        <f aca="false">D171*O171*$R$5</f>
        <v>2526.84005392</v>
      </c>
      <c r="G171" s="14" t="n">
        <v>2</v>
      </c>
      <c r="H171" s="10" t="s">
        <v>254</v>
      </c>
      <c r="I171" s="10" t="s">
        <v>79</v>
      </c>
      <c r="J171" s="10" t="s">
        <v>254</v>
      </c>
      <c r="K171" s="10"/>
      <c r="L171" s="10"/>
      <c r="M171" s="10"/>
      <c r="N171" s="10"/>
      <c r="O171" s="1" t="n">
        <v>13.16666</v>
      </c>
    </row>
    <row r="172" customFormat="false" ht="15" hidden="false" customHeight="true" outlineLevel="0" collapsed="false">
      <c r="A172" s="14" t="s">
        <v>255</v>
      </c>
      <c r="B172" s="14" t="n">
        <v>8</v>
      </c>
      <c r="C172" s="14" t="n">
        <v>8</v>
      </c>
      <c r="D172" s="10" t="n">
        <f aca="false">SUM(B172:C172)</f>
        <v>16</v>
      </c>
      <c r="E172" s="14" t="s">
        <v>107</v>
      </c>
      <c r="F172" s="17" t="n">
        <f aca="false">D172*O172*$R$5</f>
        <v>141.848</v>
      </c>
      <c r="G172" s="14" t="n">
        <v>2</v>
      </c>
      <c r="H172" s="10" t="s">
        <v>256</v>
      </c>
      <c r="I172" s="10" t="s">
        <v>79</v>
      </c>
      <c r="J172" s="10" t="s">
        <v>256</v>
      </c>
      <c r="K172" s="10"/>
      <c r="L172" s="10"/>
      <c r="M172" s="10"/>
      <c r="N172" s="10"/>
      <c r="O172" s="1" t="n">
        <v>8.5</v>
      </c>
    </row>
    <row r="173" customFormat="false" ht="15" hidden="false" customHeight="true" outlineLevel="0" collapsed="false">
      <c r="A173" s="14"/>
      <c r="B173" s="14"/>
      <c r="C173" s="14"/>
      <c r="D173" s="14"/>
      <c r="E173" s="14"/>
      <c r="F173" s="17"/>
      <c r="G173" s="14"/>
      <c r="H173" s="10"/>
      <c r="I173" s="10"/>
      <c r="J173" s="10"/>
      <c r="K173" s="10"/>
      <c r="L173" s="10"/>
      <c r="M173" s="10"/>
      <c r="N173" s="10"/>
    </row>
    <row r="174" customFormat="false" ht="15" hidden="false" customHeight="true" outlineLevel="0" collapsed="false">
      <c r="A174" s="14" t="s">
        <v>257</v>
      </c>
      <c r="B174" s="14" t="n">
        <v>8</v>
      </c>
      <c r="C174" s="14" t="n">
        <v>8</v>
      </c>
      <c r="D174" s="10" t="n">
        <f aca="false">SUM(B174:C174)</f>
        <v>16</v>
      </c>
      <c r="E174" s="14" t="s">
        <v>258</v>
      </c>
      <c r="F174" s="17" t="n">
        <f aca="false">D174*O174*$R$6</f>
        <v>829.104</v>
      </c>
      <c r="G174" s="14" t="s">
        <v>49</v>
      </c>
      <c r="H174" s="10"/>
      <c r="I174" s="10"/>
      <c r="J174" s="10"/>
      <c r="K174" s="10"/>
      <c r="L174" s="10"/>
      <c r="M174" s="10"/>
      <c r="N174" s="10"/>
      <c r="O174" s="1" t="n">
        <v>34.5</v>
      </c>
    </row>
    <row r="175" customFormat="false" ht="15" hidden="false" customHeight="true" outlineLevel="0" collapsed="false">
      <c r="A175" s="14" t="s">
        <v>259</v>
      </c>
      <c r="B175" s="14" t="n">
        <v>2</v>
      </c>
      <c r="C175" s="14" t="n">
        <v>2</v>
      </c>
      <c r="D175" s="10" t="n">
        <f aca="false">SUM(B175:C175)</f>
        <v>4</v>
      </c>
      <c r="E175" s="14" t="s">
        <v>260</v>
      </c>
      <c r="F175" s="17" t="n">
        <f aca="false">D175*O175*$R$6</f>
        <v>200.264664</v>
      </c>
      <c r="G175" s="14" t="s">
        <v>49</v>
      </c>
      <c r="H175" s="10"/>
      <c r="I175" s="10"/>
      <c r="J175" s="10"/>
      <c r="K175" s="10"/>
      <c r="L175" s="10"/>
      <c r="M175" s="10"/>
      <c r="N175" s="10"/>
      <c r="O175" s="1" t="n">
        <v>33.333</v>
      </c>
    </row>
    <row r="176" customFormat="false" ht="15" hidden="false" customHeight="true" outlineLevel="0" collapsed="false">
      <c r="A176" s="14" t="s">
        <v>261</v>
      </c>
      <c r="B176" s="14" t="n">
        <v>2</v>
      </c>
      <c r="C176" s="14" t="n">
        <v>2</v>
      </c>
      <c r="D176" s="10" t="n">
        <f aca="false">SUM(B176:C176)</f>
        <v>4</v>
      </c>
      <c r="E176" s="14" t="s">
        <v>262</v>
      </c>
      <c r="F176" s="17" t="n">
        <f aca="false">D176*O176*$R$6</f>
        <v>188.248664</v>
      </c>
      <c r="G176" s="14" t="s">
        <v>49</v>
      </c>
      <c r="H176" s="10"/>
      <c r="I176" s="10"/>
      <c r="J176" s="10"/>
      <c r="K176" s="10"/>
      <c r="L176" s="10"/>
      <c r="M176" s="10"/>
      <c r="N176" s="10"/>
      <c r="O176" s="1" t="n">
        <v>31.333</v>
      </c>
    </row>
    <row r="177" customFormat="false" ht="15" hidden="false" customHeight="true" outlineLevel="0" collapsed="false">
      <c r="A177" s="14" t="s">
        <v>263</v>
      </c>
      <c r="B177" s="14" t="n">
        <v>2</v>
      </c>
      <c r="C177" s="14" t="n">
        <v>2</v>
      </c>
      <c r="D177" s="10" t="n">
        <f aca="false">SUM(B177:C177)</f>
        <v>4</v>
      </c>
      <c r="E177" s="14" t="s">
        <v>264</v>
      </c>
      <c r="F177" s="17" t="n">
        <f aca="false">D177*O177*$R$6</f>
        <v>176.232664</v>
      </c>
      <c r="G177" s="14" t="s">
        <v>49</v>
      </c>
      <c r="H177" s="10"/>
      <c r="I177" s="10"/>
      <c r="J177" s="10"/>
      <c r="K177" s="10"/>
      <c r="L177" s="10"/>
      <c r="M177" s="10"/>
      <c r="N177" s="10"/>
      <c r="O177" s="1" t="n">
        <v>29.333</v>
      </c>
    </row>
    <row r="178" customFormat="false" ht="15" hidden="false" customHeight="true" outlineLevel="0" collapsed="false">
      <c r="A178" s="14" t="s">
        <v>265</v>
      </c>
      <c r="B178" s="14" t="n">
        <v>2</v>
      </c>
      <c r="C178" s="14" t="n">
        <v>2</v>
      </c>
      <c r="D178" s="10" t="n">
        <f aca="false">SUM(B178:C178)</f>
        <v>4</v>
      </c>
      <c r="E178" s="14" t="s">
        <v>266</v>
      </c>
      <c r="F178" s="17" t="n">
        <f aca="false">D178*O178*$R$6</f>
        <v>164.216664</v>
      </c>
      <c r="G178" s="14" t="s">
        <v>49</v>
      </c>
      <c r="H178" s="10"/>
      <c r="I178" s="10"/>
      <c r="J178" s="10"/>
      <c r="K178" s="10"/>
      <c r="L178" s="10"/>
      <c r="M178" s="10"/>
      <c r="N178" s="10"/>
      <c r="O178" s="1" t="n">
        <v>27.333</v>
      </c>
    </row>
    <row r="179" customFormat="false" ht="15" hidden="false" customHeight="true" outlineLevel="0" collapsed="false">
      <c r="A179" s="14" t="s">
        <v>267</v>
      </c>
      <c r="B179" s="14" t="n">
        <v>2</v>
      </c>
      <c r="C179" s="14" t="n">
        <v>2</v>
      </c>
      <c r="D179" s="10" t="n">
        <f aca="false">SUM(B179:C179)</f>
        <v>4</v>
      </c>
      <c r="E179" s="14" t="s">
        <v>268</v>
      </c>
      <c r="F179" s="17" t="n">
        <f aca="false">D179*O179*$R$6</f>
        <v>150.70064664</v>
      </c>
      <c r="G179" s="14" t="s">
        <v>49</v>
      </c>
      <c r="H179" s="10"/>
      <c r="I179" s="10"/>
      <c r="J179" s="10"/>
      <c r="K179" s="10"/>
      <c r="L179" s="10"/>
      <c r="M179" s="10"/>
      <c r="N179" s="10"/>
      <c r="O179" s="1" t="n">
        <v>25.08333</v>
      </c>
    </row>
    <row r="180" customFormat="false" ht="15" hidden="false" customHeight="true" outlineLevel="0" collapsed="false">
      <c r="A180" s="14" t="s">
        <v>269</v>
      </c>
      <c r="B180" s="14" t="n">
        <v>2</v>
      </c>
      <c r="C180" s="14" t="n">
        <v>2</v>
      </c>
      <c r="D180" s="10" t="n">
        <f aca="false">SUM(B180:C180)</f>
        <v>4</v>
      </c>
      <c r="E180" s="14" t="s">
        <v>270</v>
      </c>
      <c r="F180" s="17" t="n">
        <f aca="false">D180*O180*$R$6</f>
        <v>144.69264664</v>
      </c>
      <c r="G180" s="14" t="s">
        <v>49</v>
      </c>
      <c r="H180" s="10"/>
      <c r="I180" s="10"/>
      <c r="J180" s="10"/>
      <c r="K180" s="10"/>
      <c r="L180" s="10"/>
      <c r="M180" s="10"/>
      <c r="N180" s="10"/>
      <c r="O180" s="1" t="n">
        <v>24.08333</v>
      </c>
    </row>
    <row r="181" customFormat="false" ht="15" hidden="false" customHeight="true" outlineLevel="0" collapsed="false">
      <c r="A181" s="14" t="s">
        <v>271</v>
      </c>
      <c r="B181" s="14" t="n">
        <v>2</v>
      </c>
      <c r="C181" s="14" t="n">
        <v>2</v>
      </c>
      <c r="D181" s="10" t="n">
        <f aca="false">SUM(B181:C181)</f>
        <v>4</v>
      </c>
      <c r="E181" s="14" t="s">
        <v>51</v>
      </c>
      <c r="F181" s="17" t="n">
        <f aca="false">D181*O181*$R$6</f>
        <v>138.68464664</v>
      </c>
      <c r="G181" s="14" t="s">
        <v>49</v>
      </c>
      <c r="H181" s="10"/>
      <c r="I181" s="10"/>
      <c r="J181" s="10"/>
      <c r="K181" s="10"/>
      <c r="L181" s="10"/>
      <c r="M181" s="10"/>
      <c r="N181" s="10"/>
      <c r="O181" s="1" t="n">
        <v>23.08333</v>
      </c>
    </row>
    <row r="182" customFormat="false" ht="15" hidden="false" customHeight="true" outlineLevel="0" collapsed="false">
      <c r="A182" s="14" t="s">
        <v>272</v>
      </c>
      <c r="B182" s="14" t="n">
        <v>2</v>
      </c>
      <c r="C182" s="14" t="n">
        <v>2</v>
      </c>
      <c r="D182" s="10" t="n">
        <f aca="false">SUM(B182:C182)</f>
        <v>4</v>
      </c>
      <c r="E182" s="14" t="s">
        <v>273</v>
      </c>
      <c r="F182" s="17" t="n">
        <f aca="false">D182*O182*$R$6</f>
        <v>132.67664664</v>
      </c>
      <c r="G182" s="14" t="s">
        <v>49</v>
      </c>
      <c r="H182" s="10"/>
      <c r="I182" s="10"/>
      <c r="J182" s="10"/>
      <c r="K182" s="10"/>
      <c r="L182" s="10"/>
      <c r="M182" s="10"/>
      <c r="N182" s="10"/>
      <c r="O182" s="1" t="n">
        <v>22.08333</v>
      </c>
    </row>
    <row r="183" customFormat="false" ht="15" hidden="false" customHeight="true" outlineLevel="0" collapsed="false">
      <c r="A183" s="14" t="s">
        <v>274</v>
      </c>
      <c r="B183" s="14" t="n">
        <v>2</v>
      </c>
      <c r="C183" s="14" t="n">
        <v>2</v>
      </c>
      <c r="D183" s="10" t="n">
        <f aca="false">SUM(B183:C183)</f>
        <v>4</v>
      </c>
      <c r="E183" s="14" t="s">
        <v>275</v>
      </c>
      <c r="F183" s="17" t="n">
        <f aca="false">D183*O183*$R$6</f>
        <v>126.668664664</v>
      </c>
      <c r="G183" s="14" t="s">
        <v>49</v>
      </c>
      <c r="H183" s="10"/>
      <c r="I183" s="10"/>
      <c r="J183" s="10"/>
      <c r="K183" s="10"/>
      <c r="L183" s="10"/>
      <c r="M183" s="10"/>
      <c r="N183" s="10"/>
      <c r="O183" s="1" t="n">
        <v>21.083333</v>
      </c>
    </row>
    <row r="184" customFormat="false" ht="15" hidden="false" customHeight="true" outlineLevel="0" collapsed="false">
      <c r="A184" s="14" t="s">
        <v>276</v>
      </c>
      <c r="B184" s="14" t="n">
        <v>6</v>
      </c>
      <c r="C184" s="14"/>
      <c r="D184" s="10" t="n">
        <f aca="false">SUM(B184:C184)</f>
        <v>6</v>
      </c>
      <c r="E184" s="14" t="s">
        <v>177</v>
      </c>
      <c r="F184" s="17" t="n">
        <f aca="false">D184*O184*$R$6</f>
        <v>90.12</v>
      </c>
      <c r="G184" s="14" t="n">
        <v>33</v>
      </c>
      <c r="H184" s="10" t="s">
        <v>277</v>
      </c>
      <c r="I184" s="10" t="s">
        <v>278</v>
      </c>
      <c r="J184" s="10"/>
      <c r="K184" s="10"/>
      <c r="L184" s="10"/>
      <c r="M184" s="10"/>
      <c r="N184" s="10"/>
      <c r="O184" s="1" t="n">
        <v>10</v>
      </c>
    </row>
    <row r="185" customFormat="false" ht="15" hidden="false" customHeight="true" outlineLevel="0" collapsed="false">
      <c r="A185" s="14" t="s">
        <v>279</v>
      </c>
      <c r="B185" s="14" t="n">
        <v>4</v>
      </c>
      <c r="C185" s="14"/>
      <c r="D185" s="10" t="n">
        <f aca="false">SUM(B185:C185)</f>
        <v>4</v>
      </c>
      <c r="E185" s="14" t="s">
        <v>231</v>
      </c>
      <c r="F185" s="17" t="n">
        <f aca="false">D185*O185*$R$6</f>
        <v>25.03329328</v>
      </c>
      <c r="G185" s="14" t="n">
        <v>1</v>
      </c>
      <c r="H185" s="10" t="s">
        <v>106</v>
      </c>
      <c r="I185" s="10" t="s">
        <v>280</v>
      </c>
      <c r="J185" s="10"/>
      <c r="K185" s="10"/>
      <c r="L185" s="10"/>
      <c r="M185" s="10"/>
      <c r="N185" s="10"/>
      <c r="O185" s="1" t="n">
        <v>4.16666</v>
      </c>
    </row>
    <row r="186" customFormat="false" ht="15" hidden="false" customHeight="true" outlineLevel="0" collapsed="false">
      <c r="A186" s="14"/>
      <c r="B186" s="14"/>
      <c r="C186" s="14"/>
      <c r="D186" s="14"/>
      <c r="E186" s="14"/>
      <c r="F186" s="17"/>
      <c r="G186" s="14"/>
      <c r="H186" s="10"/>
      <c r="I186" s="10"/>
      <c r="J186" s="10"/>
      <c r="K186" s="10"/>
      <c r="L186" s="10"/>
      <c r="M186" s="10"/>
      <c r="N186" s="10"/>
    </row>
    <row r="187" customFormat="false" ht="15" hidden="false" customHeight="true" outlineLevel="0" collapsed="false">
      <c r="A187" s="14" t="s">
        <v>281</v>
      </c>
      <c r="B187" s="14" t="n">
        <v>28</v>
      </c>
      <c r="C187" s="14" t="n">
        <v>28</v>
      </c>
      <c r="D187" s="10" t="n">
        <f aca="false">SUM(B187:C187)</f>
        <v>56</v>
      </c>
      <c r="E187" s="14" t="s">
        <v>282</v>
      </c>
      <c r="F187" s="17" t="n">
        <f aca="false">D187*O187*$R$9</f>
        <v>2332.4</v>
      </c>
      <c r="G187" s="14" t="n">
        <v>2</v>
      </c>
      <c r="H187" s="10" t="s">
        <v>106</v>
      </c>
      <c r="I187" s="10" t="s">
        <v>156</v>
      </c>
      <c r="J187" s="10" t="s">
        <v>106</v>
      </c>
      <c r="K187" s="10"/>
      <c r="L187" s="10"/>
      <c r="M187" s="10"/>
      <c r="N187" s="10"/>
      <c r="O187" s="1" t="n">
        <v>12.25</v>
      </c>
    </row>
    <row r="188" customFormat="false" ht="15" hidden="false" customHeight="true" outlineLevel="0" collapsed="false">
      <c r="A188" s="14" t="s">
        <v>283</v>
      </c>
      <c r="B188" s="14" t="n">
        <v>28</v>
      </c>
      <c r="C188" s="14" t="n">
        <v>28</v>
      </c>
      <c r="D188" s="10" t="n">
        <f aca="false">SUM(B188:C188)</f>
        <v>56</v>
      </c>
      <c r="E188" s="14" t="s">
        <v>139</v>
      </c>
      <c r="F188" s="17" t="n">
        <f aca="false">D188*O188*$R$9</f>
        <v>2808.4</v>
      </c>
      <c r="G188" s="14" t="n">
        <v>2</v>
      </c>
      <c r="H188" s="10" t="s">
        <v>284</v>
      </c>
      <c r="I188" s="10" t="s">
        <v>156</v>
      </c>
      <c r="J188" s="10" t="s">
        <v>284</v>
      </c>
      <c r="K188" s="10"/>
      <c r="L188" s="10"/>
      <c r="M188" s="10"/>
      <c r="N188" s="10"/>
      <c r="O188" s="1" t="n">
        <v>14.75</v>
      </c>
    </row>
    <row r="189" customFormat="false" ht="15" hidden="false" customHeight="true" outlineLevel="0" collapsed="false">
      <c r="A189" s="14" t="s">
        <v>285</v>
      </c>
      <c r="B189" s="14" t="n">
        <v>10</v>
      </c>
      <c r="C189" s="14" t="n">
        <v>10</v>
      </c>
      <c r="D189" s="10" t="n">
        <f aca="false">SUM(B189:C189)</f>
        <v>20</v>
      </c>
      <c r="E189" s="14" t="s">
        <v>286</v>
      </c>
      <c r="F189" s="17" t="n">
        <f aca="false">D189*O189*$R$9</f>
        <v>1989</v>
      </c>
      <c r="G189" s="14" t="n">
        <v>2</v>
      </c>
      <c r="H189" s="10" t="s">
        <v>106</v>
      </c>
      <c r="I189" s="10" t="s">
        <v>87</v>
      </c>
      <c r="J189" s="10" t="s">
        <v>106</v>
      </c>
      <c r="K189" s="10"/>
      <c r="L189" s="10"/>
      <c r="M189" s="10"/>
      <c r="N189" s="10"/>
      <c r="O189" s="1" t="n">
        <v>29.25</v>
      </c>
    </row>
    <row r="190" customFormat="false" ht="15" hidden="false" customHeight="true" outlineLevel="0" collapsed="false">
      <c r="A190" s="14" t="s">
        <v>287</v>
      </c>
      <c r="B190" s="14" t="n">
        <v>10</v>
      </c>
      <c r="C190" s="14" t="n">
        <v>10</v>
      </c>
      <c r="D190" s="10" t="n">
        <f aca="false">SUM(B190:C190)</f>
        <v>20</v>
      </c>
      <c r="E190" s="14" t="s">
        <v>288</v>
      </c>
      <c r="F190" s="17" t="n">
        <f aca="false">D190*O190*$R$9</f>
        <v>2159</v>
      </c>
      <c r="G190" s="14" t="n">
        <v>2</v>
      </c>
      <c r="H190" s="10" t="s">
        <v>284</v>
      </c>
      <c r="I190" s="10" t="s">
        <v>87</v>
      </c>
      <c r="J190" s="10" t="s">
        <v>284</v>
      </c>
      <c r="K190" s="10"/>
      <c r="L190" s="10"/>
      <c r="M190" s="10"/>
      <c r="N190" s="10"/>
      <c r="O190" s="1" t="n">
        <v>31.75</v>
      </c>
    </row>
    <row r="191" customFormat="false" ht="15" hidden="false" customHeight="true" outlineLevel="0" collapsed="false">
      <c r="A191" s="14" t="s">
        <v>289</v>
      </c>
      <c r="B191" s="14" t="n">
        <v>10</v>
      </c>
      <c r="C191" s="14"/>
      <c r="D191" s="10" t="n">
        <f aca="false">SUM(B191:C191)</f>
        <v>10</v>
      </c>
      <c r="E191" s="14" t="s">
        <v>290</v>
      </c>
      <c r="F191" s="17" t="n">
        <f aca="false">D191*O191*$R$9</f>
        <v>136</v>
      </c>
      <c r="G191" s="14" t="n">
        <v>1</v>
      </c>
      <c r="H191" s="10" t="s">
        <v>106</v>
      </c>
      <c r="I191" s="10" t="s">
        <v>280</v>
      </c>
      <c r="J191" s="10"/>
      <c r="K191" s="10"/>
      <c r="L191" s="10"/>
      <c r="M191" s="10"/>
      <c r="N191" s="10"/>
      <c r="O191" s="1" t="n">
        <v>4</v>
      </c>
    </row>
    <row r="192" customFormat="false" ht="15" hidden="false" customHeight="true" outlineLevel="0" collapsed="false">
      <c r="A192" s="14" t="s">
        <v>291</v>
      </c>
      <c r="B192" s="14" t="n">
        <v>4</v>
      </c>
      <c r="C192" s="14"/>
      <c r="D192" s="10" t="n">
        <f aca="false">SUM(B192:C192)</f>
        <v>4</v>
      </c>
      <c r="E192" s="14" t="s">
        <v>277</v>
      </c>
      <c r="F192" s="17" t="n">
        <f aca="false">D192*O192*$R$9</f>
        <v>22.66576</v>
      </c>
      <c r="G192" s="14" t="s">
        <v>49</v>
      </c>
      <c r="H192" s="10"/>
      <c r="I192" s="10"/>
      <c r="J192" s="10"/>
      <c r="K192" s="10"/>
      <c r="L192" s="10"/>
      <c r="M192" s="10"/>
      <c r="N192" s="10"/>
      <c r="O192" s="1" t="n">
        <v>1.6666</v>
      </c>
    </row>
    <row r="193" customFormat="false" ht="15" hidden="false" customHeight="true" outlineLevel="0" collapsed="false">
      <c r="A193" s="14"/>
      <c r="B193" s="14"/>
      <c r="C193" s="14"/>
      <c r="D193" s="14"/>
      <c r="E193" s="14"/>
      <c r="F193" s="17"/>
      <c r="G193" s="14"/>
      <c r="H193" s="10"/>
      <c r="I193" s="10"/>
      <c r="J193" s="10"/>
      <c r="K193" s="10"/>
      <c r="L193" s="10"/>
      <c r="M193" s="10"/>
      <c r="N193" s="10"/>
    </row>
    <row r="194" customFormat="false" ht="15" hidden="false" customHeight="true" outlineLevel="0" collapsed="false">
      <c r="A194" s="14" t="s">
        <v>292</v>
      </c>
      <c r="B194" s="14" t="n">
        <v>92</v>
      </c>
      <c r="C194" s="14" t="n">
        <v>92</v>
      </c>
      <c r="D194" s="10" t="n">
        <f aca="false">SUM(B194:C194)</f>
        <v>184</v>
      </c>
      <c r="E194" s="14" t="s">
        <v>293</v>
      </c>
      <c r="F194" s="17" t="n">
        <f aca="false">D194*O194*$R$10</f>
        <v>20651.531069416</v>
      </c>
      <c r="G194" s="14" t="s">
        <v>49</v>
      </c>
      <c r="H194" s="10"/>
      <c r="I194" s="10"/>
      <c r="J194" s="10"/>
      <c r="K194" s="10"/>
      <c r="L194" s="10"/>
      <c r="M194" s="10"/>
      <c r="N194" s="10"/>
      <c r="O194" s="1" t="n">
        <v>26.083333</v>
      </c>
    </row>
    <row r="195" customFormat="false" ht="15" hidden="false" customHeight="true" outlineLevel="0" collapsed="false">
      <c r="A195" s="14" t="s">
        <v>294</v>
      </c>
      <c r="B195" s="14" t="n">
        <v>92</v>
      </c>
      <c r="C195" s="14" t="n">
        <v>92</v>
      </c>
      <c r="D195" s="10" t="n">
        <f aca="false">SUM(B195:C195)</f>
        <v>184</v>
      </c>
      <c r="E195" s="14" t="s">
        <v>295</v>
      </c>
      <c r="F195" s="17" t="n">
        <f aca="false">D195*O195*$R$10</f>
        <v>8181.43469416</v>
      </c>
      <c r="G195" s="14" t="n">
        <v>16</v>
      </c>
      <c r="H195" s="10" t="s">
        <v>296</v>
      </c>
      <c r="I195" s="10"/>
      <c r="J195" s="10"/>
      <c r="K195" s="10"/>
      <c r="L195" s="10"/>
      <c r="M195" s="10"/>
      <c r="N195" s="10"/>
      <c r="O195" s="1" t="n">
        <v>10.33333</v>
      </c>
    </row>
    <row r="196" customFormat="false" ht="15" hidden="false" customHeight="true" outlineLevel="0" collapsed="false">
      <c r="A196" s="14" t="s">
        <v>297</v>
      </c>
      <c r="B196" s="14" t="n">
        <v>7</v>
      </c>
      <c r="C196" s="14" t="n">
        <v>7</v>
      </c>
      <c r="D196" s="10" t="n">
        <f aca="false">SUM(B196:C196)</f>
        <v>14</v>
      </c>
      <c r="E196" s="14" t="s">
        <v>298</v>
      </c>
      <c r="F196" s="17" t="n">
        <f aca="false">D196*O196*$R$10</f>
        <v>2259.075</v>
      </c>
      <c r="G196" s="14" t="n">
        <v>2</v>
      </c>
      <c r="H196" s="10" t="s">
        <v>299</v>
      </c>
      <c r="I196" s="10" t="s">
        <v>258</v>
      </c>
      <c r="J196" s="10" t="s">
        <v>299</v>
      </c>
      <c r="K196" s="10"/>
      <c r="L196" s="10"/>
      <c r="M196" s="10"/>
      <c r="N196" s="10"/>
      <c r="O196" s="1" t="n">
        <v>37.5</v>
      </c>
    </row>
    <row r="197" customFormat="false" ht="15" hidden="false" customHeight="true" outlineLevel="0" collapsed="false">
      <c r="A197" s="14" t="s">
        <v>300</v>
      </c>
      <c r="B197" s="14" t="n">
        <v>7</v>
      </c>
      <c r="C197" s="14" t="n">
        <v>7</v>
      </c>
      <c r="D197" s="10" t="n">
        <f aca="false">SUM(B197:C197)</f>
        <v>14</v>
      </c>
      <c r="E197" s="14" t="s">
        <v>301</v>
      </c>
      <c r="F197" s="17" t="n">
        <f aca="false">D197*O197*$R$10</f>
        <v>2223.93343172</v>
      </c>
      <c r="G197" s="14" t="n">
        <v>2</v>
      </c>
      <c r="H197" s="10" t="s">
        <v>299</v>
      </c>
      <c r="I197" s="10" t="s">
        <v>302</v>
      </c>
      <c r="J197" s="10" t="s">
        <v>299</v>
      </c>
      <c r="K197" s="10"/>
      <c r="L197" s="10"/>
      <c r="M197" s="10"/>
      <c r="N197" s="10"/>
      <c r="O197" s="1" t="n">
        <v>36.91666</v>
      </c>
    </row>
    <row r="198" customFormat="false" ht="15" hidden="false" customHeight="true" outlineLevel="0" collapsed="false">
      <c r="A198" s="14" t="s">
        <v>303</v>
      </c>
      <c r="B198" s="14" t="n">
        <v>10</v>
      </c>
      <c r="C198" s="14" t="n">
        <v>10</v>
      </c>
      <c r="D198" s="10" t="n">
        <f aca="false">SUM(B198:C198)</f>
        <v>20</v>
      </c>
      <c r="E198" s="14" t="s">
        <v>304</v>
      </c>
      <c r="F198" s="17" t="n">
        <f aca="false">D198*O198*$R$10</f>
        <v>1864.6327596</v>
      </c>
      <c r="G198" s="14" t="n">
        <v>19</v>
      </c>
      <c r="H198" s="10" t="s">
        <v>130</v>
      </c>
      <c r="I198" s="10" t="s">
        <v>305</v>
      </c>
      <c r="J198" s="10" t="s">
        <v>306</v>
      </c>
      <c r="K198" s="10"/>
      <c r="L198" s="10"/>
      <c r="M198" s="10"/>
      <c r="N198" s="10"/>
      <c r="O198" s="1" t="n">
        <v>21.66666</v>
      </c>
    </row>
    <row r="199" customFormat="false" ht="15" hidden="false" customHeight="true" outlineLevel="0" collapsed="false">
      <c r="A199" s="14"/>
      <c r="B199" s="14"/>
      <c r="C199" s="14"/>
      <c r="D199" s="14"/>
      <c r="E199" s="14"/>
      <c r="F199" s="17"/>
      <c r="G199" s="14"/>
      <c r="H199" s="10"/>
      <c r="I199" s="10"/>
      <c r="J199" s="10"/>
      <c r="K199" s="10"/>
      <c r="L199" s="10"/>
      <c r="M199" s="10"/>
      <c r="N199" s="10"/>
    </row>
    <row r="200" customFormat="false" ht="15" hidden="false" customHeight="true" outlineLevel="0" collapsed="false">
      <c r="A200" s="14"/>
      <c r="B200" s="14"/>
      <c r="C200" s="14"/>
      <c r="D200" s="14"/>
      <c r="E200" s="14" t="s">
        <v>210</v>
      </c>
      <c r="F200" s="17" t="n">
        <f aca="false">SUM(F154:F199)</f>
        <v>63370.282612008</v>
      </c>
      <c r="G200" s="14"/>
      <c r="H200" s="10"/>
      <c r="I200" s="10"/>
      <c r="J200" s="10"/>
      <c r="K200" s="10"/>
      <c r="L200" s="10"/>
      <c r="M200" s="10"/>
      <c r="N200" s="10"/>
    </row>
    <row r="201" customFormat="false" ht="15" hidden="false" customHeight="true" outlineLevel="0" collapsed="false">
      <c r="A201" s="14"/>
      <c r="B201" s="14"/>
      <c r="C201" s="14"/>
      <c r="D201" s="14"/>
      <c r="E201" s="14"/>
      <c r="F201" s="17"/>
      <c r="G201" s="14"/>
      <c r="H201" s="10"/>
      <c r="I201" s="10"/>
      <c r="J201" s="10"/>
      <c r="K201" s="10"/>
      <c r="L201" s="10"/>
      <c r="M201" s="10"/>
      <c r="N201" s="10"/>
    </row>
    <row r="202" customFormat="false" ht="15" hidden="false" customHeight="true" outlineLevel="0" collapsed="false">
      <c r="A202" s="3" t="s">
        <v>307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5" hidden="false" customHeight="true" outlineLevel="0" collapsed="false">
      <c r="A203" s="3"/>
      <c r="B203" s="10" t="s">
        <v>19</v>
      </c>
      <c r="C203" s="10" t="s">
        <v>108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15" hidden="false" customHeight="true" outlineLevel="0" collapsed="false">
      <c r="A204" s="10" t="s">
        <v>308</v>
      </c>
      <c r="B204" s="10" t="n">
        <v>30</v>
      </c>
      <c r="C204" s="10" t="n">
        <v>30</v>
      </c>
      <c r="D204" s="10" t="n">
        <f aca="false">SUM(B204:C204)</f>
        <v>60</v>
      </c>
      <c r="E204" s="10" t="s">
        <v>309</v>
      </c>
      <c r="F204" s="12" t="n">
        <f aca="false">D204*O204*$R$5</f>
        <v>516.285</v>
      </c>
      <c r="G204" s="10" t="n">
        <v>2</v>
      </c>
      <c r="H204" s="10" t="s">
        <v>310</v>
      </c>
      <c r="I204" s="10" t="s">
        <v>41</v>
      </c>
      <c r="J204" s="10" t="s">
        <v>310</v>
      </c>
      <c r="K204" s="10"/>
      <c r="L204" s="10"/>
      <c r="M204" s="10"/>
      <c r="N204" s="10"/>
      <c r="O204" s="1" t="n">
        <v>8.25</v>
      </c>
    </row>
    <row r="205" customFormat="false" ht="15" hidden="false" customHeight="true" outlineLevel="0" collapsed="false">
      <c r="A205" s="10" t="s">
        <v>311</v>
      </c>
      <c r="B205" s="10" t="n">
        <v>30</v>
      </c>
      <c r="C205" s="10" t="n">
        <v>30</v>
      </c>
      <c r="D205" s="10" t="n">
        <f aca="false">SUM(B205:C205)</f>
        <v>60</v>
      </c>
      <c r="E205" s="10" t="s">
        <v>312</v>
      </c>
      <c r="F205" s="12" t="n">
        <f aca="false">D205*O205*$R$5</f>
        <v>453.705</v>
      </c>
      <c r="G205" s="10" t="n">
        <v>2</v>
      </c>
      <c r="H205" s="10" t="s">
        <v>79</v>
      </c>
      <c r="I205" s="10" t="s">
        <v>41</v>
      </c>
      <c r="J205" s="10" t="s">
        <v>79</v>
      </c>
      <c r="K205" s="10"/>
      <c r="L205" s="10"/>
      <c r="M205" s="10"/>
      <c r="N205" s="10"/>
      <c r="O205" s="1" t="n">
        <v>7.25</v>
      </c>
    </row>
    <row r="206" customFormat="false" ht="15" hidden="false" customHeight="true" outlineLevel="0" collapsed="false">
      <c r="A206" s="10" t="s">
        <v>313</v>
      </c>
      <c r="B206" s="10" t="n">
        <v>30</v>
      </c>
      <c r="C206" s="10" t="n">
        <v>30</v>
      </c>
      <c r="D206" s="10" t="n">
        <f aca="false">SUM(B206:C206)</f>
        <v>60</v>
      </c>
      <c r="E206" s="10" t="s">
        <v>312</v>
      </c>
      <c r="F206" s="12" t="n">
        <f aca="false">D206*O206*$R$5</f>
        <v>453.705</v>
      </c>
      <c r="G206" s="10" t="n">
        <v>2</v>
      </c>
      <c r="H206" s="10" t="s">
        <v>41</v>
      </c>
      <c r="I206" s="10" t="s">
        <v>314</v>
      </c>
      <c r="J206" s="10" t="s">
        <v>41</v>
      </c>
      <c r="K206" s="10"/>
      <c r="L206" s="10"/>
      <c r="M206" s="10"/>
      <c r="N206" s="10"/>
      <c r="O206" s="1" t="n">
        <v>7.25</v>
      </c>
    </row>
    <row r="207" customFormat="false" ht="15" hidden="false" customHeight="true" outlineLevel="0" collapsed="false">
      <c r="A207" s="10" t="s">
        <v>315</v>
      </c>
      <c r="B207" s="10" t="n">
        <v>8</v>
      </c>
      <c r="C207" s="10" t="n">
        <v>8</v>
      </c>
      <c r="D207" s="10" t="n">
        <f aca="false">SUM(B207:C207)</f>
        <v>16</v>
      </c>
      <c r="E207" s="10" t="s">
        <v>316</v>
      </c>
      <c r="F207" s="12" t="n">
        <f aca="false">D207*O207*$R$5</f>
        <v>337.932</v>
      </c>
      <c r="G207" s="10" t="s">
        <v>49</v>
      </c>
      <c r="H207" s="10"/>
      <c r="I207" s="10"/>
      <c r="J207" s="10"/>
      <c r="K207" s="10"/>
      <c r="L207" s="10"/>
      <c r="M207" s="10"/>
      <c r="N207" s="10"/>
      <c r="O207" s="1" t="n">
        <v>20.25</v>
      </c>
    </row>
    <row r="208" customFormat="false" ht="15" hidden="false" customHeight="true" outlineLevel="0" collapsed="false">
      <c r="A208" s="10"/>
      <c r="B208" s="10"/>
      <c r="C208" s="10"/>
      <c r="D208" s="10"/>
      <c r="E208" s="10"/>
      <c r="F208" s="12"/>
      <c r="G208" s="10"/>
      <c r="H208" s="10"/>
      <c r="I208" s="10"/>
      <c r="J208" s="10"/>
      <c r="K208" s="10"/>
      <c r="L208" s="10"/>
      <c r="M208" s="10"/>
      <c r="N208" s="10"/>
    </row>
    <row r="209" customFormat="false" ht="15" hidden="false" customHeight="true" outlineLevel="0" collapsed="false">
      <c r="A209" s="10" t="s">
        <v>317</v>
      </c>
      <c r="B209" s="10" t="n">
        <v>10</v>
      </c>
      <c r="C209" s="10" t="n">
        <v>10</v>
      </c>
      <c r="D209" s="10" t="n">
        <f aca="false">SUM(B209:C209)</f>
        <v>20</v>
      </c>
      <c r="E209" s="10" t="s">
        <v>144</v>
      </c>
      <c r="F209" s="12" t="n">
        <f aca="false">D209*O209*$R$8</f>
        <v>930.049644</v>
      </c>
      <c r="G209" s="10" t="s">
        <v>49</v>
      </c>
      <c r="H209" s="10"/>
      <c r="I209" s="10"/>
      <c r="J209" s="10"/>
      <c r="K209" s="10"/>
      <c r="L209" s="10"/>
      <c r="M209" s="10"/>
      <c r="N209" s="10"/>
      <c r="O209" s="1" t="n">
        <v>17.41666</v>
      </c>
    </row>
    <row r="210" customFormat="false" ht="12.75" hidden="false" customHeight="false" outlineLevel="0" collapsed="false">
      <c r="A210" s="10" t="s">
        <v>318</v>
      </c>
      <c r="B210" s="10" t="n">
        <v>10</v>
      </c>
      <c r="C210" s="10" t="n">
        <v>10</v>
      </c>
      <c r="D210" s="10" t="n">
        <f aca="false">SUM(B210:C210)</f>
        <v>20</v>
      </c>
      <c r="E210" s="10" t="s">
        <v>319</v>
      </c>
      <c r="F210" s="12" t="n">
        <f aca="false">D210*O210*$R$8</f>
        <v>1357.2499644</v>
      </c>
      <c r="G210" s="10" t="s">
        <v>49</v>
      </c>
      <c r="H210" s="10"/>
      <c r="I210" s="10"/>
      <c r="J210" s="10"/>
      <c r="K210" s="10"/>
      <c r="L210" s="10"/>
      <c r="M210" s="10"/>
      <c r="N210" s="10"/>
      <c r="O210" s="1" t="n">
        <v>25.416666</v>
      </c>
    </row>
    <row r="211" customFormat="false" ht="12.75" hidden="false" customHeight="false" outlineLevel="0" collapsed="false">
      <c r="A211" s="10" t="s">
        <v>320</v>
      </c>
      <c r="B211" s="10" t="n">
        <v>26</v>
      </c>
      <c r="C211" s="10" t="n">
        <v>17</v>
      </c>
      <c r="D211" s="10" t="n">
        <f aca="false">SUM(B211:C211)</f>
        <v>43</v>
      </c>
      <c r="E211" s="10" t="s">
        <v>245</v>
      </c>
      <c r="F211" s="12" t="n">
        <f aca="false">D211*O211*$R$8</f>
        <v>593.1842346</v>
      </c>
      <c r="G211" s="10" t="n">
        <v>18</v>
      </c>
      <c r="H211" s="10" t="s">
        <v>321</v>
      </c>
      <c r="I211" s="10" t="s">
        <v>322</v>
      </c>
      <c r="J211" s="10" t="s">
        <v>322</v>
      </c>
      <c r="K211" s="10"/>
      <c r="L211" s="10"/>
      <c r="M211" s="10"/>
      <c r="N211" s="10"/>
      <c r="O211" s="1" t="n">
        <v>5.16666</v>
      </c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2"/>
      <c r="G212" s="10"/>
      <c r="H212" s="10"/>
      <c r="I212" s="10"/>
      <c r="J212" s="10"/>
      <c r="K212" s="10"/>
      <c r="L212" s="10"/>
      <c r="M212" s="10"/>
      <c r="N212" s="10"/>
    </row>
    <row r="213" customFormat="false" ht="12.75" hidden="false" customHeight="false" outlineLevel="0" collapsed="false">
      <c r="A213" s="10" t="s">
        <v>323</v>
      </c>
      <c r="B213" s="10"/>
      <c r="C213" s="10"/>
      <c r="D213" s="10" t="n">
        <v>66</v>
      </c>
      <c r="E213" s="10" t="s">
        <v>324</v>
      </c>
      <c r="F213" s="12" t="n">
        <f aca="false">D213*O213*$R$4</f>
        <v>1208.74570608</v>
      </c>
      <c r="G213" s="10" t="s">
        <v>49</v>
      </c>
      <c r="H213" s="10"/>
      <c r="I213" s="10"/>
      <c r="J213" s="10"/>
      <c r="K213" s="10"/>
      <c r="L213" s="10"/>
      <c r="M213" s="10"/>
      <c r="N213" s="10"/>
      <c r="O213" s="1" t="n">
        <v>27.41666</v>
      </c>
    </row>
    <row r="214" customFormat="false" ht="12.75" hidden="false" customHeight="false" outlineLevel="0" collapsed="false">
      <c r="A214" s="10" t="s">
        <v>325</v>
      </c>
      <c r="B214" s="10"/>
      <c r="C214" s="10"/>
      <c r="D214" s="10" t="n">
        <v>117</v>
      </c>
      <c r="E214" s="10" t="s">
        <v>151</v>
      </c>
      <c r="F214" s="12" t="n">
        <f aca="false">D214*O214*$R$4</f>
        <v>2344.68</v>
      </c>
      <c r="G214" s="10" t="s">
        <v>49</v>
      </c>
      <c r="H214" s="10"/>
      <c r="I214" s="10"/>
      <c r="J214" s="10"/>
      <c r="K214" s="10"/>
      <c r="L214" s="10"/>
      <c r="M214" s="10"/>
      <c r="N214" s="10"/>
      <c r="O214" s="1" t="n">
        <v>30</v>
      </c>
    </row>
    <row r="215" customFormat="false" ht="12.75" hidden="false" customHeight="false" outlineLevel="0" collapsed="false">
      <c r="A215" s="10" t="s">
        <v>326</v>
      </c>
      <c r="B215" s="10"/>
      <c r="C215" s="10"/>
      <c r="D215" s="10" t="n">
        <v>14</v>
      </c>
      <c r="E215" s="10" t="s">
        <v>327</v>
      </c>
      <c r="F215" s="12" t="n">
        <f aca="false">D215*O215*$R$4</f>
        <v>261.07660432</v>
      </c>
      <c r="G215" s="10" t="s">
        <v>49</v>
      </c>
      <c r="H215" s="10"/>
      <c r="I215" s="10"/>
      <c r="J215" s="10"/>
      <c r="K215" s="10"/>
      <c r="L215" s="10"/>
      <c r="M215" s="10"/>
      <c r="N215" s="10"/>
      <c r="O215" s="1" t="n">
        <v>27.91666</v>
      </c>
    </row>
    <row r="216" customFormat="false" ht="12.75" hidden="false" customHeight="false" outlineLevel="0" collapsed="false">
      <c r="A216" s="10" t="s">
        <v>328</v>
      </c>
      <c r="B216" s="10"/>
      <c r="C216" s="10"/>
      <c r="D216" s="10" t="n">
        <v>2</v>
      </c>
      <c r="E216" s="10" t="s">
        <v>329</v>
      </c>
      <c r="F216" s="12" t="n">
        <f aca="false">D216*O216*$R$4</f>
        <v>19.038</v>
      </c>
      <c r="G216" s="10" t="s">
        <v>49</v>
      </c>
      <c r="H216" s="10"/>
      <c r="I216" s="10"/>
      <c r="J216" s="10"/>
      <c r="K216" s="10"/>
      <c r="L216" s="10"/>
      <c r="M216" s="10"/>
      <c r="N216" s="10"/>
      <c r="O216" s="1" t="n">
        <v>14.25</v>
      </c>
    </row>
    <row r="217" customFormat="false" ht="12.75" hidden="false" customHeight="false" outlineLevel="0" collapsed="false">
      <c r="A217" s="10" t="s">
        <v>330</v>
      </c>
      <c r="B217" s="10"/>
      <c r="C217" s="10"/>
      <c r="D217" s="10" t="n">
        <v>314</v>
      </c>
      <c r="E217" s="10" t="s">
        <v>331</v>
      </c>
      <c r="F217" s="12" t="n">
        <f aca="false">D217*O217*$R$4</f>
        <v>576.818</v>
      </c>
      <c r="G217" s="10" t="n">
        <v>1</v>
      </c>
      <c r="H217" s="10" t="s">
        <v>178</v>
      </c>
      <c r="I217" s="10" t="s">
        <v>332</v>
      </c>
      <c r="J217" s="10"/>
      <c r="K217" s="10"/>
      <c r="L217" s="10"/>
      <c r="M217" s="10"/>
      <c r="N217" s="10"/>
      <c r="O217" s="1" t="n">
        <v>2.75</v>
      </c>
    </row>
    <row r="218" customFormat="false" ht="12.75" hidden="false" customHeight="false" outlineLevel="0" collapsed="false">
      <c r="A218" s="10" t="s">
        <v>333</v>
      </c>
      <c r="B218" s="10"/>
      <c r="C218" s="10"/>
      <c r="D218" s="10" t="n">
        <v>37</v>
      </c>
      <c r="E218" s="10" t="s">
        <v>334</v>
      </c>
      <c r="F218" s="12" t="n">
        <f aca="false">D218*O218*$R$4</f>
        <v>348.08358428</v>
      </c>
      <c r="G218" s="10" t="s">
        <v>49</v>
      </c>
      <c r="H218" s="10"/>
      <c r="I218" s="10"/>
      <c r="J218" s="10"/>
      <c r="K218" s="10"/>
      <c r="L218" s="10"/>
      <c r="M218" s="10"/>
      <c r="N218" s="10"/>
      <c r="O218" s="1" t="n">
        <v>14.08333</v>
      </c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2"/>
      <c r="G219" s="10"/>
      <c r="H219" s="10"/>
      <c r="I219" s="10"/>
      <c r="J219" s="10"/>
      <c r="K219" s="10"/>
      <c r="L219" s="10"/>
      <c r="M219" s="10"/>
      <c r="N219" s="10"/>
    </row>
    <row r="220" customFormat="false" ht="12.75" hidden="false" customHeight="false" outlineLevel="0" collapsed="false">
      <c r="A220" s="10" t="s">
        <v>335</v>
      </c>
      <c r="B220" s="10"/>
      <c r="C220" s="10"/>
      <c r="D220" s="10" t="n">
        <v>312</v>
      </c>
      <c r="E220" s="10" t="s">
        <v>336</v>
      </c>
      <c r="F220" s="12" t="n">
        <f aca="false">D220*O220*$R$5</f>
        <v>12745.4383056</v>
      </c>
      <c r="G220" s="10" t="n">
        <v>17</v>
      </c>
      <c r="H220" s="10" t="s">
        <v>337</v>
      </c>
      <c r="I220" s="10"/>
      <c r="J220" s="10"/>
      <c r="K220" s="10"/>
      <c r="L220" s="10"/>
      <c r="M220" s="10"/>
      <c r="N220" s="10"/>
      <c r="O220" s="1" t="n">
        <v>39.1666</v>
      </c>
    </row>
    <row r="221" customFormat="false" ht="12.75" hidden="false" customHeight="false" outlineLevel="0" collapsed="false">
      <c r="A221" s="10" t="s">
        <v>338</v>
      </c>
      <c r="B221" s="10"/>
      <c r="C221" s="10"/>
      <c r="D221" s="10" t="n">
        <v>312</v>
      </c>
      <c r="E221" s="10" t="s">
        <v>337</v>
      </c>
      <c r="F221" s="12" t="n">
        <f aca="false">D221*O221*$R$5</f>
        <v>12365.808</v>
      </c>
      <c r="G221" s="10" t="s">
        <v>49</v>
      </c>
      <c r="H221" s="10"/>
      <c r="I221" s="10"/>
      <c r="J221" s="10"/>
      <c r="K221" s="10"/>
      <c r="L221" s="10"/>
      <c r="M221" s="10"/>
      <c r="N221" s="10"/>
      <c r="O221" s="1" t="n">
        <v>38</v>
      </c>
    </row>
    <row r="222" customFormat="false" ht="12.75" hidden="false" customHeight="false" outlineLevel="0" collapsed="false">
      <c r="A222" s="10" t="s">
        <v>339</v>
      </c>
      <c r="B222" s="10"/>
      <c r="C222" s="10"/>
      <c r="D222" s="10" t="n">
        <v>624</v>
      </c>
      <c r="E222" s="10" t="s">
        <v>340</v>
      </c>
      <c r="F222" s="12" t="n">
        <f aca="false">D222*O222*$R$5</f>
        <v>5260.891783056</v>
      </c>
      <c r="G222" s="10" t="n">
        <v>16</v>
      </c>
      <c r="H222" s="10" t="s">
        <v>341</v>
      </c>
      <c r="I222" s="10"/>
      <c r="J222" s="10"/>
      <c r="K222" s="10"/>
      <c r="L222" s="10"/>
      <c r="M222" s="10"/>
      <c r="N222" s="10"/>
      <c r="O222" s="1" t="n">
        <v>8.083333</v>
      </c>
    </row>
    <row r="223" customFormat="false" ht="12.75" hidden="false" customHeight="false" outlineLevel="0" collapsed="false">
      <c r="A223" s="10" t="s">
        <v>342</v>
      </c>
      <c r="B223" s="10"/>
      <c r="C223" s="10"/>
      <c r="D223" s="10" t="n">
        <v>94</v>
      </c>
      <c r="E223" s="10" t="s">
        <v>324</v>
      </c>
      <c r="F223" s="12" t="n">
        <f aca="false">D223*O223*$R$5</f>
        <v>2687.98417972</v>
      </c>
      <c r="G223" s="10" t="s">
        <v>49</v>
      </c>
      <c r="H223" s="10"/>
      <c r="I223" s="10"/>
      <c r="J223" s="10"/>
      <c r="K223" s="10"/>
      <c r="L223" s="10"/>
      <c r="M223" s="10"/>
      <c r="N223" s="10"/>
      <c r="O223" s="1" t="n">
        <v>27.41666</v>
      </c>
    </row>
    <row r="224" customFormat="false" ht="12.75" hidden="false" customHeight="false" outlineLevel="0" collapsed="false">
      <c r="A224" s="10" t="s">
        <v>343</v>
      </c>
      <c r="B224" s="18"/>
      <c r="C224" s="18"/>
      <c r="D224" s="18" t="n">
        <v>186</v>
      </c>
      <c r="E224" s="18" t="s">
        <v>151</v>
      </c>
      <c r="F224" s="12" t="n">
        <f aca="false">D224*O224*$R$5</f>
        <v>5819.94</v>
      </c>
      <c r="G224" s="18" t="s">
        <v>49</v>
      </c>
      <c r="H224" s="18"/>
      <c r="I224" s="18"/>
      <c r="J224" s="18"/>
      <c r="K224" s="18"/>
      <c r="L224" s="18"/>
      <c r="M224" s="18"/>
      <c r="N224" s="18"/>
      <c r="O224" s="1" t="n">
        <v>30</v>
      </c>
    </row>
    <row r="225" customFormat="false" ht="12.75" hidden="false" customHeight="false" outlineLevel="0" collapsed="false">
      <c r="A225" s="10" t="s">
        <v>344</v>
      </c>
      <c r="B225" s="10"/>
      <c r="C225" s="10"/>
      <c r="D225" s="10" t="n">
        <v>34</v>
      </c>
      <c r="E225" s="10" t="s">
        <v>327</v>
      </c>
      <c r="F225" s="12" t="n">
        <f aca="false">D225*O225*$R$5</f>
        <v>989.98059692</v>
      </c>
      <c r="G225" s="10" t="s">
        <v>49</v>
      </c>
      <c r="H225" s="10"/>
      <c r="I225" s="10"/>
      <c r="J225" s="10"/>
      <c r="K225" s="10"/>
      <c r="L225" s="10"/>
      <c r="M225" s="10"/>
      <c r="N225" s="10"/>
      <c r="O225" s="1" t="n">
        <v>27.91666</v>
      </c>
    </row>
    <row r="226" customFormat="false" ht="12.75" hidden="false" customHeight="false" outlineLevel="0" collapsed="false">
      <c r="A226" s="10" t="s">
        <v>345</v>
      </c>
      <c r="B226" s="10"/>
      <c r="C226" s="10"/>
      <c r="D226" s="10" t="n">
        <v>58</v>
      </c>
      <c r="E226" s="10" t="s">
        <v>346</v>
      </c>
      <c r="F226" s="12" t="n">
        <f aca="false">D226*O226*$R$5</f>
        <v>1048.5606502</v>
      </c>
      <c r="G226" s="10" t="s">
        <v>49</v>
      </c>
      <c r="H226" s="10"/>
      <c r="I226" s="10"/>
      <c r="J226" s="10"/>
      <c r="K226" s="10"/>
      <c r="L226" s="10"/>
      <c r="M226" s="10"/>
      <c r="N226" s="10"/>
      <c r="O226" s="1" t="n">
        <v>17.3333</v>
      </c>
    </row>
    <row r="227" customFormat="false" ht="12.75" hidden="false" customHeight="false" outlineLevel="0" collapsed="false">
      <c r="A227" s="10" t="s">
        <v>347</v>
      </c>
      <c r="B227" s="10"/>
      <c r="C227" s="10"/>
      <c r="D227" s="10" t="n">
        <v>4</v>
      </c>
      <c r="E227" s="10" t="s">
        <v>81</v>
      </c>
      <c r="F227" s="12" t="n">
        <f aca="false">D227*O227*$R$5</f>
        <v>73.01</v>
      </c>
      <c r="G227" s="10" t="s">
        <v>49</v>
      </c>
      <c r="H227" s="10"/>
      <c r="I227" s="10"/>
      <c r="J227" s="10"/>
      <c r="K227" s="10"/>
      <c r="L227" s="10"/>
      <c r="M227" s="10"/>
      <c r="N227" s="10"/>
      <c r="O227" s="1" t="n">
        <v>17.5</v>
      </c>
    </row>
    <row r="228" customFormat="false" ht="12.75" hidden="false" customHeight="false" outlineLevel="0" collapsed="false">
      <c r="A228" s="10" t="s">
        <v>348</v>
      </c>
      <c r="B228" s="10"/>
      <c r="C228" s="10"/>
      <c r="D228" s="10" t="n">
        <v>316</v>
      </c>
      <c r="E228" s="10" t="s">
        <v>146</v>
      </c>
      <c r="F228" s="12" t="n">
        <f aca="false">D228*O228*$R$5</f>
        <v>1235.955</v>
      </c>
      <c r="G228" s="10" t="n">
        <v>2</v>
      </c>
      <c r="H228" s="10" t="s">
        <v>349</v>
      </c>
      <c r="I228" s="10" t="s">
        <v>350</v>
      </c>
      <c r="J228" s="10" t="s">
        <v>349</v>
      </c>
      <c r="K228" s="10"/>
      <c r="L228" s="10"/>
      <c r="M228" s="10"/>
      <c r="N228" s="10"/>
      <c r="O228" s="1" t="n">
        <v>3.75</v>
      </c>
    </row>
    <row r="229" customFormat="false" ht="12.75" hidden="false" customHeight="false" outlineLevel="0" collapsed="false">
      <c r="A229" s="10" t="s">
        <v>351</v>
      </c>
      <c r="B229" s="10"/>
      <c r="C229" s="10"/>
      <c r="D229" s="10" t="n">
        <v>320</v>
      </c>
      <c r="E229" s="10" t="s">
        <v>352</v>
      </c>
      <c r="F229" s="12" t="n">
        <f aca="false">D229*O229*$R$5</f>
        <v>2252.88</v>
      </c>
      <c r="G229" s="10" t="s">
        <v>49</v>
      </c>
      <c r="H229" s="10"/>
      <c r="I229" s="10"/>
      <c r="J229" s="10"/>
      <c r="K229" s="10"/>
      <c r="L229" s="10"/>
      <c r="M229" s="10"/>
      <c r="N229" s="10"/>
      <c r="O229" s="1" t="n">
        <v>6.75</v>
      </c>
    </row>
    <row r="230" customFormat="false" ht="12.75" hidden="false" customHeight="false" outlineLevel="0" collapsed="false">
      <c r="A230" s="10" t="s">
        <v>353</v>
      </c>
      <c r="B230" s="10"/>
      <c r="C230" s="10"/>
      <c r="D230" s="10" t="n">
        <v>316</v>
      </c>
      <c r="E230" s="10" t="s">
        <v>225</v>
      </c>
      <c r="F230" s="12" t="n">
        <f aca="false">D230*O230*$R$5</f>
        <v>1181.02256804</v>
      </c>
      <c r="G230" s="10" t="n">
        <v>2</v>
      </c>
      <c r="H230" s="10" t="s">
        <v>349</v>
      </c>
      <c r="I230" s="10" t="s">
        <v>91</v>
      </c>
      <c r="J230" s="10" t="s">
        <v>349</v>
      </c>
      <c r="K230" s="10"/>
      <c r="L230" s="10"/>
      <c r="M230" s="10"/>
      <c r="N230" s="10"/>
      <c r="O230" s="1" t="n">
        <v>3.58333</v>
      </c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2"/>
      <c r="G231" s="10"/>
      <c r="H231" s="10"/>
      <c r="I231" s="10"/>
      <c r="J231" s="10"/>
      <c r="K231" s="10"/>
      <c r="L231" s="10"/>
      <c r="M231" s="10"/>
      <c r="N231" s="10"/>
    </row>
    <row r="232" customFormat="false" ht="12.75" hidden="false" customHeight="false" outlineLevel="0" collapsed="false">
      <c r="A232" s="10"/>
      <c r="B232" s="10"/>
      <c r="C232" s="10"/>
      <c r="D232" s="10"/>
      <c r="E232" s="14" t="s">
        <v>210</v>
      </c>
      <c r="F232" s="17" t="n">
        <f aca="false">SUM(F204:F231)</f>
        <v>55062.023821216</v>
      </c>
      <c r="G232" s="10"/>
      <c r="H232" s="10"/>
      <c r="I232" s="10"/>
      <c r="J232" s="10"/>
      <c r="K232" s="10"/>
      <c r="L232" s="10"/>
      <c r="M232" s="10"/>
      <c r="N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2"/>
      <c r="G233" s="10"/>
      <c r="H233" s="10"/>
      <c r="I233" s="10"/>
      <c r="J233" s="10"/>
      <c r="K233" s="10"/>
      <c r="L233" s="10"/>
      <c r="M233" s="10"/>
      <c r="N233" s="10"/>
    </row>
    <row r="234" customFormat="false" ht="18" hidden="false" customHeight="false" outlineLevel="0" collapsed="false">
      <c r="A234" s="3" t="s">
        <v>354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10" t="s">
        <v>355</v>
      </c>
      <c r="B235" s="10"/>
      <c r="C235" s="10"/>
      <c r="D235" s="10" t="n">
        <v>4</v>
      </c>
      <c r="E235" s="10" t="s">
        <v>231</v>
      </c>
      <c r="F235" s="12" t="n">
        <f aca="false">D235*O235*$R$5</f>
        <v>17.38330552</v>
      </c>
      <c r="G235" s="10" t="n">
        <v>1</v>
      </c>
      <c r="H235" s="10" t="s">
        <v>222</v>
      </c>
      <c r="I235" s="10" t="s">
        <v>91</v>
      </c>
      <c r="J235" s="10"/>
      <c r="K235" s="10"/>
      <c r="L235" s="10"/>
      <c r="M235" s="10"/>
      <c r="N235" s="10"/>
      <c r="O235" s="1" t="n">
        <v>4.16666</v>
      </c>
    </row>
    <row r="236" customFormat="false" ht="12.75" hidden="false" customHeight="false" outlineLevel="0" collapsed="false">
      <c r="A236" s="10" t="s">
        <v>356</v>
      </c>
      <c r="B236" s="10"/>
      <c r="C236" s="10"/>
      <c r="D236" s="10" t="n">
        <v>4</v>
      </c>
      <c r="E236" s="10" t="s">
        <v>357</v>
      </c>
      <c r="F236" s="12" t="n">
        <f aca="false">D236*O236*$R$5</f>
        <v>25.37965276</v>
      </c>
      <c r="G236" s="10" t="n">
        <v>39</v>
      </c>
      <c r="H236" s="10" t="s">
        <v>222</v>
      </c>
      <c r="I236" s="10" t="s">
        <v>310</v>
      </c>
      <c r="J236" s="10"/>
      <c r="K236" s="10"/>
      <c r="L236" s="10"/>
      <c r="M236" s="10" t="s">
        <v>358</v>
      </c>
      <c r="N236" s="10"/>
      <c r="O236" s="1" t="n">
        <v>6.08333</v>
      </c>
    </row>
    <row r="237" customFormat="false" ht="12.75" hidden="false" customHeight="false" outlineLevel="0" collapsed="false">
      <c r="A237" s="10" t="s">
        <v>359</v>
      </c>
      <c r="B237" s="10"/>
      <c r="C237" s="10"/>
      <c r="D237" s="10" t="n">
        <v>4</v>
      </c>
      <c r="E237" s="10" t="s">
        <v>237</v>
      </c>
      <c r="F237" s="12" t="n">
        <f aca="false">D237*O237*$R$5</f>
        <v>19.12165276</v>
      </c>
      <c r="G237" s="10" t="s">
        <v>49</v>
      </c>
      <c r="H237" s="10"/>
      <c r="I237" s="10"/>
      <c r="J237" s="10"/>
      <c r="K237" s="10"/>
      <c r="L237" s="10"/>
      <c r="M237" s="10"/>
      <c r="N237" s="10"/>
      <c r="O237" s="1" t="n">
        <v>4.58333</v>
      </c>
    </row>
    <row r="238" customFormat="false" ht="12.75" hidden="false" customHeight="false" outlineLevel="0" collapsed="false">
      <c r="A238" s="10" t="s">
        <v>360</v>
      </c>
      <c r="B238" s="10"/>
      <c r="C238" s="10"/>
      <c r="D238" s="10" t="n">
        <v>22</v>
      </c>
      <c r="E238" s="10" t="s">
        <v>361</v>
      </c>
      <c r="F238" s="12" t="n">
        <f aca="false">D238*O238*$R$5</f>
        <v>248.58159018</v>
      </c>
      <c r="G238" s="10" t="n">
        <v>30</v>
      </c>
      <c r="H238" s="10" t="s">
        <v>349</v>
      </c>
      <c r="I238" s="10" t="s">
        <v>362</v>
      </c>
      <c r="J238" s="10" t="s">
        <v>228</v>
      </c>
      <c r="K238" s="10" t="s">
        <v>146</v>
      </c>
      <c r="L238" s="10"/>
      <c r="M238" s="10"/>
      <c r="N238" s="10"/>
      <c r="O238" s="1" t="n">
        <v>10.83333</v>
      </c>
    </row>
    <row r="239" customFormat="false" ht="12.75" hidden="false" customHeight="false" outlineLevel="0" collapsed="false">
      <c r="A239" s="10" t="s">
        <v>363</v>
      </c>
      <c r="B239" s="10"/>
      <c r="C239" s="10"/>
      <c r="D239" s="10" t="n">
        <v>392</v>
      </c>
      <c r="E239" s="10" t="s">
        <v>364</v>
      </c>
      <c r="F239" s="12" t="n">
        <f aca="false">D239*O239*$R$5</f>
        <v>3202.70397048</v>
      </c>
      <c r="G239" s="10" t="n">
        <v>30</v>
      </c>
      <c r="H239" s="10" t="s">
        <v>349</v>
      </c>
      <c r="I239" s="10" t="s">
        <v>362</v>
      </c>
      <c r="J239" s="10" t="s">
        <v>79</v>
      </c>
      <c r="K239" s="10" t="s">
        <v>178</v>
      </c>
      <c r="L239" s="10"/>
      <c r="M239" s="10"/>
      <c r="N239" s="10"/>
      <c r="O239" s="1" t="n">
        <v>7.83333</v>
      </c>
    </row>
    <row r="240" customFormat="false" ht="12.75" hidden="false" customHeight="false" outlineLevel="0" collapsed="false">
      <c r="A240" s="10" t="s">
        <v>365</v>
      </c>
      <c r="B240" s="10"/>
      <c r="C240" s="10"/>
      <c r="D240" s="10" t="n">
        <v>2</v>
      </c>
      <c r="E240" s="10" t="s">
        <v>366</v>
      </c>
      <c r="F240" s="12" t="n">
        <f aca="false">D240*O240*$R$5</f>
        <v>13.0375</v>
      </c>
      <c r="G240" s="10" t="n">
        <v>19</v>
      </c>
      <c r="H240" s="10" t="s">
        <v>367</v>
      </c>
      <c r="I240" s="10" t="s">
        <v>368</v>
      </c>
      <c r="J240" s="10" t="s">
        <v>369</v>
      </c>
      <c r="K240" s="10"/>
      <c r="L240" s="10"/>
      <c r="M240" s="10"/>
      <c r="N240" s="10"/>
      <c r="O240" s="1" t="n">
        <v>6.25</v>
      </c>
    </row>
    <row r="241" customFormat="false" ht="12.75" hidden="false" customHeight="false" outlineLevel="0" collapsed="false">
      <c r="A241" s="10" t="s">
        <v>370</v>
      </c>
      <c r="B241" s="10"/>
      <c r="C241" s="10"/>
      <c r="D241" s="10" t="n">
        <v>2</v>
      </c>
      <c r="E241" s="10" t="s">
        <v>371</v>
      </c>
      <c r="F241" s="12" t="n">
        <f aca="false">D241*O241*$R$5</f>
        <v>12.86365276</v>
      </c>
      <c r="G241" s="10" t="s">
        <v>49</v>
      </c>
      <c r="H241" s="10"/>
      <c r="I241" s="10"/>
      <c r="J241" s="10"/>
      <c r="K241" s="10"/>
      <c r="L241" s="10"/>
      <c r="M241" s="10"/>
      <c r="N241" s="10"/>
      <c r="O241" s="1" t="n">
        <v>6.16666</v>
      </c>
    </row>
    <row r="242" customFormat="false" ht="12.75" hidden="false" customHeight="false" outlineLevel="0" collapsed="false">
      <c r="A242" s="10" t="s">
        <v>372</v>
      </c>
      <c r="B242" s="10"/>
      <c r="C242" s="10"/>
      <c r="D242" s="10" t="n">
        <v>4</v>
      </c>
      <c r="E242" s="10" t="s">
        <v>156</v>
      </c>
      <c r="F242" s="12" t="n">
        <f aca="false">D242*O242*$R$5</f>
        <v>40.32930552</v>
      </c>
      <c r="G242" s="10" t="n">
        <v>19</v>
      </c>
      <c r="H242" s="10" t="s">
        <v>309</v>
      </c>
      <c r="I242" s="10" t="s">
        <v>368</v>
      </c>
      <c r="J242" s="10" t="s">
        <v>369</v>
      </c>
      <c r="K242" s="10"/>
      <c r="L242" s="10"/>
      <c r="M242" s="10"/>
      <c r="N242" s="10"/>
      <c r="O242" s="1" t="n">
        <v>9.66666</v>
      </c>
    </row>
    <row r="243" customFormat="false" ht="12.75" hidden="false" customHeight="false" outlineLevel="0" collapsed="false">
      <c r="A243" s="10" t="s">
        <v>373</v>
      </c>
      <c r="B243" s="10"/>
      <c r="C243" s="10"/>
      <c r="D243" s="10" t="n">
        <v>4</v>
      </c>
      <c r="E243" s="10" t="s">
        <v>374</v>
      </c>
      <c r="F243" s="12" t="n">
        <f aca="false">D243*O243*$R$5</f>
        <v>39.98165276</v>
      </c>
      <c r="G243" s="10" t="s">
        <v>49</v>
      </c>
      <c r="H243" s="10"/>
      <c r="I243" s="10"/>
      <c r="J243" s="10"/>
      <c r="K243" s="10"/>
      <c r="L243" s="10"/>
      <c r="M243" s="10"/>
      <c r="N243" s="10"/>
      <c r="O243" s="1" t="n">
        <v>9.58333</v>
      </c>
    </row>
    <row r="244" customFormat="false" ht="12.75" hidden="false" customHeight="false" outlineLevel="0" collapsed="false">
      <c r="A244" s="10" t="s">
        <v>375</v>
      </c>
      <c r="B244" s="10"/>
      <c r="C244" s="10"/>
      <c r="D244" s="10" t="n">
        <v>10</v>
      </c>
      <c r="E244" s="10" t="s">
        <v>376</v>
      </c>
      <c r="F244" s="12" t="n">
        <f aca="false">D244*O244*$R$5</f>
        <v>46.935</v>
      </c>
      <c r="G244" s="10" t="n">
        <v>1</v>
      </c>
      <c r="H244" s="10" t="s">
        <v>349</v>
      </c>
      <c r="I244" s="10" t="s">
        <v>377</v>
      </c>
      <c r="J244" s="10"/>
      <c r="K244" s="10"/>
      <c r="L244" s="10"/>
      <c r="M244" s="10"/>
      <c r="N244" s="10"/>
      <c r="O244" s="1" t="n">
        <v>4.5</v>
      </c>
    </row>
    <row r="245" customFormat="false" ht="12.75" hidden="false" customHeight="false" outlineLevel="0" collapsed="false">
      <c r="A245" s="10" t="s">
        <v>378</v>
      </c>
      <c r="B245" s="10"/>
      <c r="C245" s="10"/>
      <c r="D245" s="10" t="n">
        <v>10</v>
      </c>
      <c r="E245" s="10" t="s">
        <v>379</v>
      </c>
      <c r="F245" s="12" t="n">
        <f aca="false">D245*O245*$R$5</f>
        <v>45.196319</v>
      </c>
      <c r="G245" s="10" t="n">
        <v>1</v>
      </c>
      <c r="H245" s="10" t="s">
        <v>349</v>
      </c>
      <c r="I245" s="10" t="s">
        <v>310</v>
      </c>
      <c r="J245" s="10"/>
      <c r="K245" s="10"/>
      <c r="L245" s="10"/>
      <c r="M245" s="10"/>
      <c r="N245" s="10"/>
      <c r="O245" s="1" t="n">
        <v>4.3333</v>
      </c>
    </row>
    <row r="246" customFormat="false" ht="12.75" hidden="false" customHeight="false" outlineLevel="0" collapsed="false">
      <c r="A246" s="10" t="s">
        <v>380</v>
      </c>
      <c r="B246" s="10"/>
      <c r="C246" s="10"/>
      <c r="D246" s="10" t="n">
        <v>8</v>
      </c>
      <c r="E246" s="10" t="s">
        <v>324</v>
      </c>
      <c r="F246" s="12" t="n">
        <f aca="false">D246*O246*$R$5</f>
        <v>228.764661104</v>
      </c>
      <c r="G246" s="10" t="s">
        <v>49</v>
      </c>
      <c r="H246" s="10"/>
      <c r="I246" s="10"/>
      <c r="J246" s="10"/>
      <c r="K246" s="10"/>
      <c r="L246" s="10"/>
      <c r="M246" s="10"/>
      <c r="N246" s="10"/>
      <c r="O246" s="1" t="n">
        <v>27.416666</v>
      </c>
    </row>
    <row r="247" customFormat="false" ht="12.75" hidden="false" customHeight="false" outlineLevel="0" collapsed="false">
      <c r="A247" s="10" t="s">
        <v>381</v>
      </c>
      <c r="B247" s="10"/>
      <c r="C247" s="10"/>
      <c r="D247" s="10" t="n">
        <v>8</v>
      </c>
      <c r="E247" s="10" t="s">
        <v>295</v>
      </c>
      <c r="F247" s="12" t="n">
        <f aca="false">D247*O247*$R$5</f>
        <v>86.22130552</v>
      </c>
      <c r="G247" s="10" t="s">
        <v>49</v>
      </c>
      <c r="H247" s="10"/>
      <c r="I247" s="10"/>
      <c r="J247" s="10"/>
      <c r="K247" s="10"/>
      <c r="L247" s="10"/>
      <c r="M247" s="10"/>
      <c r="N247" s="10"/>
      <c r="O247" s="1" t="n">
        <v>10.33333</v>
      </c>
    </row>
    <row r="248" customFormat="false" ht="12.75" hidden="false" customHeight="false" outlineLevel="0" collapsed="false">
      <c r="A248" s="10" t="s">
        <v>382</v>
      </c>
      <c r="B248" s="18"/>
      <c r="C248" s="18"/>
      <c r="D248" s="18" t="n">
        <v>24</v>
      </c>
      <c r="E248" s="18" t="s">
        <v>151</v>
      </c>
      <c r="F248" s="12" t="n">
        <f aca="false">D248*O248*$R$5</f>
        <v>750.96</v>
      </c>
      <c r="G248" s="18" t="s">
        <v>49</v>
      </c>
      <c r="H248" s="18"/>
      <c r="I248" s="18"/>
      <c r="J248" s="18"/>
      <c r="K248" s="18"/>
      <c r="L248" s="18"/>
      <c r="M248" s="18"/>
      <c r="N248" s="18"/>
      <c r="O248" s="1" t="n">
        <v>30</v>
      </c>
    </row>
    <row r="249" customFormat="false" ht="12.75" hidden="false" customHeight="false" outlineLevel="0" collapsed="false">
      <c r="A249" s="10" t="s">
        <v>383</v>
      </c>
      <c r="B249" s="18"/>
      <c r="C249" s="18"/>
      <c r="D249" s="18" t="n">
        <v>16</v>
      </c>
      <c r="E249" s="18" t="s">
        <v>295</v>
      </c>
      <c r="F249" s="12" t="n">
        <f aca="false">D249*O249*$R$5</f>
        <v>172.4421104</v>
      </c>
      <c r="G249" s="18" t="s">
        <v>49</v>
      </c>
      <c r="H249" s="18"/>
      <c r="I249" s="18"/>
      <c r="J249" s="18"/>
      <c r="K249" s="18"/>
      <c r="L249" s="18"/>
      <c r="M249" s="18"/>
      <c r="N249" s="18"/>
      <c r="O249" s="1" t="n">
        <v>10.3333</v>
      </c>
    </row>
    <row r="250" customFormat="false" ht="12.75" hidden="false" customHeight="false" outlineLevel="0" collapsed="false">
      <c r="A250" s="10" t="s">
        <v>384</v>
      </c>
      <c r="B250" s="18"/>
      <c r="C250" s="18"/>
      <c r="D250" s="18" t="n">
        <v>48</v>
      </c>
      <c r="E250" s="18" t="s">
        <v>126</v>
      </c>
      <c r="F250" s="12" t="n">
        <f aca="false">D250*O250*$R$5</f>
        <v>625.8</v>
      </c>
      <c r="G250" s="18" t="s">
        <v>49</v>
      </c>
      <c r="H250" s="18"/>
      <c r="I250" s="18"/>
      <c r="J250" s="18"/>
      <c r="K250" s="18"/>
      <c r="L250" s="18"/>
      <c r="M250" s="18"/>
      <c r="N250" s="18"/>
      <c r="O250" s="1" t="n">
        <v>12.5</v>
      </c>
    </row>
    <row r="251" customFormat="false" ht="12.75" hidden="false" customHeight="false" outlineLevel="0" collapsed="false">
      <c r="A251" s="10" t="s">
        <v>385</v>
      </c>
      <c r="B251" s="18"/>
      <c r="C251" s="18"/>
      <c r="D251" s="18" t="n">
        <v>4</v>
      </c>
      <c r="E251" s="18" t="s">
        <v>386</v>
      </c>
      <c r="F251" s="12" t="n">
        <f aca="false">D251*O251*$R$5</f>
        <v>116.816</v>
      </c>
      <c r="G251" s="18" t="n">
        <v>19</v>
      </c>
      <c r="H251" s="18" t="s">
        <v>387</v>
      </c>
      <c r="I251" s="18" t="s">
        <v>368</v>
      </c>
      <c r="J251" s="18" t="s">
        <v>369</v>
      </c>
      <c r="K251" s="18"/>
      <c r="L251" s="18"/>
      <c r="M251" s="18"/>
      <c r="N251" s="18"/>
      <c r="O251" s="1" t="n">
        <v>28</v>
      </c>
    </row>
    <row r="252" customFormat="false" ht="12.75" hidden="false" customHeight="false" outlineLevel="0" collapsed="false">
      <c r="A252" s="10" t="s">
        <v>388</v>
      </c>
      <c r="B252" s="18"/>
      <c r="C252" s="18"/>
      <c r="D252" s="18" t="n">
        <v>4</v>
      </c>
      <c r="E252" s="18" t="s">
        <v>327</v>
      </c>
      <c r="F252" s="12" t="n">
        <f aca="false">D252*O252*$R$5</f>
        <v>116.468330552</v>
      </c>
      <c r="G252" s="18" t="s">
        <v>49</v>
      </c>
      <c r="H252" s="18"/>
      <c r="I252" s="18"/>
      <c r="J252" s="18"/>
      <c r="K252" s="18"/>
      <c r="L252" s="18"/>
      <c r="M252" s="18"/>
      <c r="N252" s="18"/>
      <c r="O252" s="1" t="n">
        <v>27.916666</v>
      </c>
    </row>
    <row r="253" customFormat="false" ht="12.75" hidden="false" customHeight="false" outlineLevel="0" collapsed="false">
      <c r="A253" s="10" t="s">
        <v>389</v>
      </c>
      <c r="B253" s="18"/>
      <c r="C253" s="18"/>
      <c r="D253" s="18" t="n">
        <v>8</v>
      </c>
      <c r="E253" s="18" t="s">
        <v>390</v>
      </c>
      <c r="F253" s="12" t="n">
        <f aca="false">D253*O253*$R$5</f>
        <v>31.985330552</v>
      </c>
      <c r="G253" s="18" t="s">
        <v>49</v>
      </c>
      <c r="H253" s="18"/>
      <c r="I253" s="18"/>
      <c r="J253" s="18"/>
      <c r="K253" s="18"/>
      <c r="L253" s="18"/>
      <c r="M253" s="18"/>
      <c r="N253" s="18"/>
      <c r="O253" s="1" t="n">
        <v>3.833333</v>
      </c>
    </row>
    <row r="254" customFormat="false" ht="12.75" hidden="false" customHeight="false" outlineLevel="0" collapsed="false">
      <c r="A254" s="10" t="s">
        <v>391</v>
      </c>
      <c r="B254" s="18"/>
      <c r="C254" s="18"/>
      <c r="D254" s="18" t="n">
        <v>8</v>
      </c>
      <c r="E254" s="18" t="s">
        <v>126</v>
      </c>
      <c r="F254" s="12" t="n">
        <f aca="false">D254*O254*$R$5</f>
        <v>104.3</v>
      </c>
      <c r="G254" s="18" t="s">
        <v>49</v>
      </c>
      <c r="H254" s="18"/>
      <c r="I254" s="18"/>
      <c r="J254" s="18"/>
      <c r="K254" s="18"/>
      <c r="L254" s="18"/>
      <c r="M254" s="18"/>
      <c r="N254" s="18"/>
      <c r="O254" s="1" t="n">
        <v>12.5</v>
      </c>
    </row>
    <row r="255" customFormat="false" ht="12.75" hidden="false" customHeight="false" outlineLevel="0" collapsed="false">
      <c r="A255" s="10" t="s">
        <v>392</v>
      </c>
      <c r="B255" s="18"/>
      <c r="C255" s="18"/>
      <c r="D255" s="18" t="n">
        <v>8</v>
      </c>
      <c r="E255" s="18" t="s">
        <v>340</v>
      </c>
      <c r="F255" s="12" t="n">
        <f aca="false">D255*O255*$R$5</f>
        <v>67.447330552</v>
      </c>
      <c r="G255" s="18" t="s">
        <v>49</v>
      </c>
      <c r="H255" s="18"/>
      <c r="I255" s="18"/>
      <c r="J255" s="18"/>
      <c r="K255" s="18"/>
      <c r="L255" s="18"/>
      <c r="M255" s="18"/>
      <c r="N255" s="18"/>
      <c r="O255" s="1" t="n">
        <v>8.083333</v>
      </c>
    </row>
    <row r="256" customFormat="false" ht="12.75" hidden="false" customHeight="false" outlineLevel="0" collapsed="false">
      <c r="A256" s="10" t="s">
        <v>393</v>
      </c>
      <c r="B256" s="18"/>
      <c r="C256" s="18"/>
      <c r="D256" s="18" t="n">
        <v>8</v>
      </c>
      <c r="E256" s="18" t="s">
        <v>394</v>
      </c>
      <c r="F256" s="12" t="n">
        <f aca="false">D256*O256*$R$5</f>
        <v>79.268</v>
      </c>
      <c r="G256" s="18" t="s">
        <v>49</v>
      </c>
      <c r="H256" s="18"/>
      <c r="I256" s="18"/>
      <c r="J256" s="18"/>
      <c r="K256" s="18"/>
      <c r="L256" s="18"/>
      <c r="M256" s="18"/>
      <c r="N256" s="18"/>
      <c r="O256" s="1" t="n">
        <v>9.5</v>
      </c>
    </row>
    <row r="257" customFormat="false" ht="12.75" hidden="false" customHeight="false" outlineLevel="0" collapsed="false">
      <c r="A257" s="10" t="s">
        <v>395</v>
      </c>
      <c r="B257" s="18"/>
      <c r="C257" s="18"/>
      <c r="D257" s="18" t="n">
        <v>8</v>
      </c>
      <c r="E257" s="18" t="s">
        <v>396</v>
      </c>
      <c r="F257" s="12" t="n">
        <f aca="false">D257*O257*$R$5</f>
        <v>122.3781104</v>
      </c>
      <c r="G257" s="18" t="s">
        <v>49</v>
      </c>
      <c r="H257" s="18"/>
      <c r="I257" s="18"/>
      <c r="J257" s="18"/>
      <c r="K257" s="18"/>
      <c r="L257" s="18"/>
      <c r="M257" s="18"/>
      <c r="N257" s="18"/>
      <c r="O257" s="1" t="n">
        <v>14.6666</v>
      </c>
    </row>
    <row r="258" customFormat="false" ht="12.75" hidden="false" customHeight="false" outlineLevel="0" collapsed="false">
      <c r="A258" s="10"/>
      <c r="B258" s="18"/>
      <c r="C258" s="18"/>
      <c r="D258" s="18"/>
      <c r="E258" s="18"/>
      <c r="F258" s="12"/>
      <c r="G258" s="18"/>
      <c r="H258" s="18"/>
      <c r="I258" s="18"/>
      <c r="J258" s="18"/>
      <c r="K258" s="18"/>
      <c r="L258" s="18"/>
      <c r="M258" s="18"/>
      <c r="N258" s="18"/>
    </row>
    <row r="259" customFormat="false" ht="12.75" hidden="false" customHeight="false" outlineLevel="0" collapsed="false">
      <c r="A259" s="10"/>
      <c r="B259" s="18"/>
      <c r="C259" s="18"/>
      <c r="D259" s="18"/>
      <c r="E259" s="14" t="s">
        <v>210</v>
      </c>
      <c r="F259" s="17" t="n">
        <f aca="false">SUM(F235:F258)</f>
        <v>6214.36478082</v>
      </c>
      <c r="G259" s="18"/>
      <c r="H259" s="18"/>
      <c r="I259" s="18"/>
      <c r="J259" s="18"/>
      <c r="K259" s="18"/>
      <c r="L259" s="18"/>
      <c r="M259" s="18"/>
      <c r="N259" s="18"/>
    </row>
    <row r="260" customFormat="false" ht="12.75" hidden="false" customHeight="false" outlineLevel="0" collapsed="false">
      <c r="A260" s="10"/>
      <c r="B260" s="18"/>
      <c r="C260" s="18"/>
      <c r="D260" s="18"/>
      <c r="E260" s="18"/>
      <c r="F260" s="12"/>
      <c r="G260" s="18"/>
      <c r="H260" s="18"/>
      <c r="I260" s="18"/>
      <c r="J260" s="18"/>
      <c r="K260" s="18"/>
      <c r="L260" s="18"/>
      <c r="M260" s="18"/>
      <c r="N260" s="18"/>
    </row>
    <row r="261" customFormat="false" ht="18" hidden="false" customHeight="false" outlineLevel="0" collapsed="false">
      <c r="A261" s="3" t="s">
        <v>397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10"/>
      <c r="B262" s="18"/>
      <c r="C262" s="18"/>
      <c r="D262" s="18"/>
      <c r="E262" s="18"/>
      <c r="F262" s="12"/>
      <c r="G262" s="18"/>
      <c r="H262" s="18"/>
      <c r="I262" s="18"/>
      <c r="J262" s="18"/>
      <c r="K262" s="18"/>
      <c r="L262" s="18"/>
      <c r="M262" s="18"/>
      <c r="N262" s="18"/>
    </row>
    <row r="263" customFormat="false" ht="12.75" hidden="false" customHeight="false" outlineLevel="0" collapsed="false">
      <c r="A263" s="10" t="s">
        <v>398</v>
      </c>
      <c r="B263" s="18"/>
      <c r="C263" s="18"/>
      <c r="D263" s="18" t="n">
        <v>16</v>
      </c>
      <c r="E263" s="18" t="s">
        <v>399</v>
      </c>
      <c r="F263" s="12" t="n">
        <f aca="false">D263*O263*$R$5</f>
        <v>493.6866661104</v>
      </c>
      <c r="G263" s="18" t="s">
        <v>49</v>
      </c>
      <c r="H263" s="18"/>
      <c r="I263" s="18"/>
      <c r="J263" s="18"/>
      <c r="K263" s="18"/>
      <c r="L263" s="18"/>
      <c r="M263" s="18"/>
      <c r="N263" s="18"/>
      <c r="O263" s="1" t="n">
        <v>29.5833333</v>
      </c>
    </row>
    <row r="264" customFormat="false" ht="12.75" hidden="false" customHeight="false" outlineLevel="0" collapsed="false">
      <c r="A264" s="10" t="s">
        <v>400</v>
      </c>
      <c r="B264" s="18"/>
      <c r="C264" s="18"/>
      <c r="D264" s="18" t="n">
        <v>62</v>
      </c>
      <c r="E264" s="18" t="s">
        <v>146</v>
      </c>
      <c r="F264" s="12" t="n">
        <f aca="false">D264*O264*$R$5</f>
        <v>242.4975</v>
      </c>
      <c r="G264" s="18" t="n">
        <v>2</v>
      </c>
      <c r="H264" s="18" t="s">
        <v>349</v>
      </c>
      <c r="I264" s="18" t="s">
        <v>350</v>
      </c>
      <c r="J264" s="18" t="s">
        <v>349</v>
      </c>
      <c r="K264" s="18"/>
      <c r="L264" s="18"/>
      <c r="M264" s="18"/>
      <c r="N264" s="18"/>
      <c r="O264" s="1" t="n">
        <v>3.75</v>
      </c>
    </row>
    <row r="265" customFormat="false" ht="12.75" hidden="false" customHeight="false" outlineLevel="0" collapsed="false">
      <c r="A265" s="10" t="s">
        <v>401</v>
      </c>
      <c r="B265" s="18"/>
      <c r="C265" s="18"/>
      <c r="D265" s="18" t="n">
        <v>62</v>
      </c>
      <c r="E265" s="18" t="s">
        <v>352</v>
      </c>
      <c r="F265" s="12" t="n">
        <f aca="false">D265*O265*$R$5</f>
        <v>436.4955</v>
      </c>
      <c r="G265" s="18" t="s">
        <v>49</v>
      </c>
      <c r="H265" s="18"/>
      <c r="I265" s="18"/>
      <c r="J265" s="18"/>
      <c r="K265" s="18"/>
      <c r="L265" s="18"/>
      <c r="M265" s="18"/>
      <c r="N265" s="18"/>
      <c r="O265" s="1" t="n">
        <v>6.75</v>
      </c>
    </row>
    <row r="266" customFormat="false" ht="12.75" hidden="false" customHeight="false" outlineLevel="0" collapsed="false">
      <c r="A266" s="10" t="s">
        <v>402</v>
      </c>
      <c r="B266" s="18"/>
      <c r="C266" s="18"/>
      <c r="D266" s="18" t="n">
        <v>62</v>
      </c>
      <c r="E266" s="18" t="s">
        <v>225</v>
      </c>
      <c r="F266" s="12" t="n">
        <f aca="false">D266*O266*$R$5</f>
        <v>231.71961778</v>
      </c>
      <c r="G266" s="18" t="n">
        <v>2</v>
      </c>
      <c r="H266" s="18" t="s">
        <v>349</v>
      </c>
      <c r="I266" s="18" t="s">
        <v>91</v>
      </c>
      <c r="J266" s="18" t="s">
        <v>349</v>
      </c>
      <c r="K266" s="18"/>
      <c r="L266" s="18"/>
      <c r="M266" s="18"/>
      <c r="N266" s="18"/>
      <c r="O266" s="1" t="n">
        <v>3.58333</v>
      </c>
    </row>
    <row r="267" customFormat="false" ht="12.75" hidden="false" customHeight="false" outlineLevel="0" collapsed="false">
      <c r="A267" s="10" t="s">
        <v>403</v>
      </c>
      <c r="B267" s="18"/>
      <c r="C267" s="18"/>
      <c r="D267" s="18" t="n">
        <v>26</v>
      </c>
      <c r="E267" s="18" t="s">
        <v>404</v>
      </c>
      <c r="F267" s="12" t="n">
        <f aca="false">D267*O267*$R$5</f>
        <v>641.7908588</v>
      </c>
      <c r="G267" s="18" t="s">
        <v>49</v>
      </c>
      <c r="H267" s="18"/>
      <c r="I267" s="18"/>
      <c r="J267" s="18"/>
      <c r="K267" s="18"/>
      <c r="L267" s="18"/>
      <c r="M267" s="18"/>
      <c r="N267" s="18"/>
      <c r="O267" s="1" t="n">
        <v>23.6666</v>
      </c>
    </row>
    <row r="268" customFormat="false" ht="12.75" hidden="false" customHeight="false" outlineLevel="0" collapsed="false">
      <c r="A268" s="10" t="s">
        <v>405</v>
      </c>
      <c r="B268" s="18"/>
      <c r="C268" s="18"/>
      <c r="D268" s="18" t="n">
        <v>1</v>
      </c>
      <c r="E268" s="18" t="s">
        <v>32</v>
      </c>
      <c r="F268" s="12" t="n">
        <f aca="false">D268*O268*$R$5</f>
        <v>9.0392638</v>
      </c>
      <c r="G268" s="18" t="s">
        <v>49</v>
      </c>
      <c r="H268" s="18"/>
      <c r="I268" s="18"/>
      <c r="J268" s="18"/>
      <c r="K268" s="18"/>
      <c r="L268" s="18"/>
      <c r="M268" s="18"/>
      <c r="N268" s="18"/>
      <c r="O268" s="1" t="n">
        <v>8.6666</v>
      </c>
    </row>
    <row r="269" customFormat="false" ht="12.75" hidden="false" customHeight="false" outlineLevel="0" collapsed="false">
      <c r="A269" s="10" t="s">
        <v>406</v>
      </c>
      <c r="B269" s="18"/>
      <c r="C269" s="18"/>
      <c r="D269" s="18" t="n">
        <v>1</v>
      </c>
      <c r="E269" s="18" t="s">
        <v>45</v>
      </c>
      <c r="F269" s="12" t="n">
        <f aca="false">D269*O269*$R$5</f>
        <v>7.12716319</v>
      </c>
      <c r="G269" s="18" t="s">
        <v>49</v>
      </c>
      <c r="H269" s="18"/>
      <c r="I269" s="18"/>
      <c r="J269" s="18"/>
      <c r="K269" s="18"/>
      <c r="L269" s="18"/>
      <c r="M269" s="18"/>
      <c r="N269" s="18"/>
      <c r="O269" s="1" t="n">
        <v>6.83333</v>
      </c>
    </row>
    <row r="270" customFormat="false" ht="12.75" hidden="false" customHeight="false" outlineLevel="0" collapsed="false">
      <c r="A270" s="10" t="s">
        <v>407</v>
      </c>
      <c r="B270" s="18"/>
      <c r="C270" s="18"/>
      <c r="D270" s="18" t="n">
        <v>1</v>
      </c>
      <c r="E270" s="18" t="s">
        <v>254</v>
      </c>
      <c r="F270" s="12" t="n">
        <f aca="false">D270*O270*$R$5</f>
        <v>5.7365</v>
      </c>
      <c r="G270" s="18" t="s">
        <v>49</v>
      </c>
      <c r="H270" s="18"/>
      <c r="I270" s="18"/>
      <c r="J270" s="18"/>
      <c r="K270" s="18"/>
      <c r="L270" s="18"/>
      <c r="M270" s="18"/>
      <c r="N270" s="18"/>
      <c r="O270" s="1" t="n">
        <v>5.5</v>
      </c>
    </row>
    <row r="271" customFormat="false" ht="12.75" hidden="false" customHeight="false" outlineLevel="0" collapsed="false">
      <c r="A271" s="10" t="s">
        <v>408</v>
      </c>
      <c r="B271" s="18"/>
      <c r="C271" s="18"/>
      <c r="D271" s="18" t="n">
        <v>1</v>
      </c>
      <c r="E271" s="18" t="s">
        <v>379</v>
      </c>
      <c r="F271" s="12" t="n">
        <f aca="false">D271*O271*$R$5</f>
        <v>4.5196319</v>
      </c>
      <c r="G271" s="18" t="s">
        <v>49</v>
      </c>
      <c r="H271" s="18"/>
      <c r="I271" s="18"/>
      <c r="J271" s="18"/>
      <c r="K271" s="18"/>
      <c r="L271" s="18"/>
      <c r="M271" s="18"/>
      <c r="N271" s="18"/>
      <c r="O271" s="1" t="n">
        <v>4.3333</v>
      </c>
    </row>
    <row r="272" customFormat="false" ht="12.75" hidden="false" customHeight="false" outlineLevel="0" collapsed="false">
      <c r="A272" s="10" t="s">
        <v>409</v>
      </c>
      <c r="B272" s="18"/>
      <c r="C272" s="18"/>
      <c r="D272" s="18" t="n">
        <v>1</v>
      </c>
      <c r="E272" s="18" t="s">
        <v>410</v>
      </c>
      <c r="F272" s="12" t="n">
        <f aca="false">D272*O272*$R$5</f>
        <v>3.4766319</v>
      </c>
      <c r="G272" s="18" t="s">
        <v>49</v>
      </c>
      <c r="H272" s="18"/>
      <c r="I272" s="18"/>
      <c r="J272" s="18"/>
      <c r="K272" s="18"/>
      <c r="L272" s="18"/>
      <c r="M272" s="18"/>
      <c r="N272" s="18"/>
      <c r="O272" s="1" t="n">
        <v>3.3333</v>
      </c>
    </row>
    <row r="273" customFormat="false" ht="12.75" hidden="false" customHeight="false" outlineLevel="0" collapsed="false">
      <c r="A273" s="10"/>
      <c r="B273" s="18"/>
      <c r="C273" s="18"/>
      <c r="D273" s="18" t="n">
        <v>1</v>
      </c>
      <c r="E273" s="18" t="s">
        <v>411</v>
      </c>
      <c r="F273" s="12"/>
      <c r="G273" s="18"/>
      <c r="H273" s="18"/>
      <c r="I273" s="18"/>
      <c r="J273" s="18"/>
      <c r="K273" s="18"/>
      <c r="L273" s="18"/>
      <c r="M273" s="18"/>
      <c r="N273" s="18"/>
      <c r="O273" s="1" t="n">
        <v>2.083333</v>
      </c>
    </row>
    <row r="274" customFormat="false" ht="12.75" hidden="false" customHeight="false" outlineLevel="0" collapsed="false">
      <c r="A274" s="10" t="s">
        <v>412</v>
      </c>
      <c r="B274" s="18"/>
      <c r="C274" s="18"/>
      <c r="D274" s="18" t="s">
        <v>191</v>
      </c>
      <c r="E274" s="18" t="s">
        <v>57</v>
      </c>
      <c r="F274" s="12" t="n">
        <f aca="false">D273*D275*O274*$R$5</f>
        <v>9.560832638</v>
      </c>
      <c r="G274" s="18" t="s">
        <v>49</v>
      </c>
      <c r="H274" s="18"/>
      <c r="I274" s="18"/>
      <c r="J274" s="18"/>
      <c r="K274" s="18"/>
      <c r="L274" s="18"/>
      <c r="M274" s="18"/>
      <c r="N274" s="18" t="s">
        <v>413</v>
      </c>
      <c r="O274" s="1" t="n">
        <f aca="false">(O273+O275)/2</f>
        <v>2.2916665</v>
      </c>
    </row>
    <row r="275" customFormat="false" ht="12.75" hidden="false" customHeight="false" outlineLevel="0" collapsed="false">
      <c r="A275" s="10"/>
      <c r="B275" s="18"/>
      <c r="C275" s="18"/>
      <c r="D275" s="18" t="n">
        <v>4</v>
      </c>
      <c r="E275" s="18" t="s">
        <v>414</v>
      </c>
      <c r="F275" s="12"/>
      <c r="G275" s="18"/>
      <c r="H275" s="18"/>
      <c r="I275" s="18"/>
      <c r="J275" s="18"/>
      <c r="K275" s="18"/>
      <c r="L275" s="18"/>
      <c r="M275" s="18"/>
      <c r="N275" s="18"/>
      <c r="O275" s="1" t="n">
        <v>2.5</v>
      </c>
    </row>
    <row r="276" customFormat="false" ht="12.75" hidden="false" customHeight="false" outlineLevel="0" collapsed="false">
      <c r="A276" s="10" t="s">
        <v>415</v>
      </c>
      <c r="B276" s="18"/>
      <c r="C276" s="18"/>
      <c r="D276" s="18" t="n">
        <v>18</v>
      </c>
      <c r="E276" s="18" t="s">
        <v>416</v>
      </c>
      <c r="F276" s="12" t="n">
        <f aca="false">D276*O276*$R$5</f>
        <v>255.01343742</v>
      </c>
      <c r="G276" s="18" t="s">
        <v>49</v>
      </c>
      <c r="H276" s="18"/>
      <c r="I276" s="18"/>
      <c r="J276" s="18"/>
      <c r="K276" s="18"/>
      <c r="L276" s="18"/>
      <c r="M276" s="18"/>
      <c r="N276" s="18"/>
      <c r="O276" s="1" t="n">
        <v>13.58333</v>
      </c>
    </row>
    <row r="277" customFormat="false" ht="12.75" hidden="false" customHeight="false" outlineLevel="0" collapsed="false">
      <c r="A277" s="10" t="s">
        <v>417</v>
      </c>
      <c r="B277" s="18"/>
      <c r="C277" s="18"/>
      <c r="D277" s="18" t="n">
        <v>8</v>
      </c>
      <c r="E277" s="18" t="s">
        <v>136</v>
      </c>
      <c r="F277" s="12" t="n">
        <f aca="false">D277*O277*$R$5</f>
        <v>118.2061104</v>
      </c>
      <c r="G277" s="18" t="s">
        <v>49</v>
      </c>
      <c r="H277" s="18"/>
      <c r="I277" s="18"/>
      <c r="J277" s="18"/>
      <c r="K277" s="18"/>
      <c r="L277" s="18"/>
      <c r="M277" s="18"/>
      <c r="N277" s="18"/>
      <c r="O277" s="1" t="n">
        <v>14.1666</v>
      </c>
    </row>
    <row r="278" customFormat="false" ht="12.75" hidden="false" customHeight="false" outlineLevel="0" collapsed="false">
      <c r="A278" s="10" t="s">
        <v>418</v>
      </c>
      <c r="B278" s="18"/>
      <c r="C278" s="18"/>
      <c r="D278" s="18" t="n">
        <v>6</v>
      </c>
      <c r="E278" s="18" t="s">
        <v>396</v>
      </c>
      <c r="F278" s="12" t="n">
        <f aca="false">D278*O278*$R$5</f>
        <v>91.78395828</v>
      </c>
      <c r="G278" s="18" t="s">
        <v>49</v>
      </c>
      <c r="H278" s="18"/>
      <c r="I278" s="18"/>
      <c r="J278" s="18"/>
      <c r="K278" s="18"/>
      <c r="L278" s="18"/>
      <c r="M278" s="18"/>
      <c r="N278" s="18"/>
      <c r="O278" s="1" t="n">
        <v>14.66666</v>
      </c>
    </row>
    <row r="279" customFormat="false" ht="12.75" hidden="false" customHeight="false" outlineLevel="0" collapsed="false">
      <c r="A279" s="10" t="s">
        <v>419</v>
      </c>
      <c r="B279" s="10"/>
      <c r="C279" s="10"/>
      <c r="D279" s="10" t="n">
        <v>6</v>
      </c>
      <c r="E279" s="10" t="s">
        <v>67</v>
      </c>
      <c r="F279" s="12" t="n">
        <f aca="false">D279*O279*$R$5</f>
        <v>96.47745828</v>
      </c>
      <c r="G279" s="10" t="s">
        <v>49</v>
      </c>
      <c r="H279" s="10"/>
      <c r="I279" s="10"/>
      <c r="J279" s="10"/>
      <c r="K279" s="10"/>
      <c r="L279" s="10"/>
      <c r="M279" s="10"/>
      <c r="N279" s="10"/>
      <c r="O279" s="1" t="n">
        <v>15.41666</v>
      </c>
    </row>
    <row r="280" customFormat="false" ht="12.75" hidden="false" customHeight="false" outlineLevel="0" collapsed="false">
      <c r="A280" s="10" t="s">
        <v>420</v>
      </c>
      <c r="B280" s="10"/>
      <c r="C280" s="10"/>
      <c r="D280" s="10" t="n">
        <v>6</v>
      </c>
      <c r="E280" s="10" t="s">
        <v>421</v>
      </c>
      <c r="F280" s="12" t="n">
        <f aca="false">D280*O280*$R$5</f>
        <v>101.6925</v>
      </c>
      <c r="G280" s="10" t="s">
        <v>49</v>
      </c>
      <c r="H280" s="10"/>
      <c r="I280" s="10"/>
      <c r="J280" s="10"/>
      <c r="K280" s="10"/>
      <c r="L280" s="10"/>
      <c r="M280" s="10"/>
      <c r="N280" s="10"/>
      <c r="O280" s="1" t="n">
        <v>16.25</v>
      </c>
    </row>
    <row r="281" customFormat="false" ht="12.75" hidden="false" customHeight="false" outlineLevel="0" collapsed="false">
      <c r="A281" s="10" t="s">
        <v>422</v>
      </c>
      <c r="B281" s="18"/>
      <c r="C281" s="18"/>
      <c r="D281" s="18" t="n">
        <v>1</v>
      </c>
      <c r="E281" s="18" t="s">
        <v>423</v>
      </c>
      <c r="F281" s="12" t="n">
        <f aca="false">D281*O281*$R$5</f>
        <v>31.9852638</v>
      </c>
      <c r="G281" s="18" t="s">
        <v>49</v>
      </c>
      <c r="H281" s="18"/>
      <c r="I281" s="18"/>
      <c r="J281" s="18"/>
      <c r="K281" s="18"/>
      <c r="L281" s="18"/>
      <c r="M281" s="18"/>
      <c r="N281" s="18"/>
      <c r="O281" s="1" t="n">
        <v>30.6666</v>
      </c>
    </row>
    <row r="282" customFormat="false" ht="12.75" hidden="false" customHeight="false" outlineLevel="0" collapsed="false">
      <c r="A282" s="10" t="s">
        <v>424</v>
      </c>
      <c r="B282" s="18"/>
      <c r="C282" s="18"/>
      <c r="D282" s="18" t="n">
        <v>1</v>
      </c>
      <c r="E282" s="18" t="s">
        <v>425</v>
      </c>
      <c r="F282" s="12" t="n">
        <f aca="false">D282*O282*$R$5</f>
        <v>32.767582638</v>
      </c>
      <c r="G282" s="18" t="s">
        <v>49</v>
      </c>
      <c r="H282" s="18"/>
      <c r="I282" s="18"/>
      <c r="J282" s="18"/>
      <c r="K282" s="18"/>
      <c r="L282" s="18"/>
      <c r="M282" s="18"/>
      <c r="N282" s="18"/>
      <c r="O282" s="1" t="n">
        <v>31.416666</v>
      </c>
    </row>
    <row r="283" customFormat="false" ht="12.75" hidden="false" customHeight="false" outlineLevel="0" collapsed="false">
      <c r="A283" s="10" t="s">
        <v>426</v>
      </c>
      <c r="B283" s="18"/>
      <c r="C283" s="18"/>
      <c r="D283" s="18" t="n">
        <v>1</v>
      </c>
      <c r="E283" s="18" t="s">
        <v>427</v>
      </c>
      <c r="F283" s="12" t="n">
        <f aca="false">D283*O283*$R$5</f>
        <v>33.54982638</v>
      </c>
      <c r="G283" s="18" t="s">
        <v>49</v>
      </c>
      <c r="H283" s="18"/>
      <c r="I283" s="18"/>
      <c r="J283" s="18"/>
      <c r="K283" s="18"/>
      <c r="L283" s="18"/>
      <c r="M283" s="18"/>
      <c r="N283" s="18"/>
      <c r="O283" s="1" t="n">
        <v>32.16666</v>
      </c>
    </row>
    <row r="284" customFormat="false" ht="12.75" hidden="false" customHeight="false" outlineLevel="0" collapsed="false">
      <c r="A284" s="10" t="s">
        <v>428</v>
      </c>
      <c r="B284" s="18"/>
      <c r="C284" s="18"/>
      <c r="D284" s="18" t="n">
        <v>1</v>
      </c>
      <c r="E284" s="18" t="s">
        <v>429</v>
      </c>
      <c r="F284" s="12" t="n">
        <f aca="false">D284*O284*$R$5</f>
        <v>34.419</v>
      </c>
      <c r="G284" s="18" t="s">
        <v>49</v>
      </c>
      <c r="H284" s="18"/>
      <c r="I284" s="18"/>
      <c r="J284" s="18"/>
      <c r="K284" s="18"/>
      <c r="L284" s="18"/>
      <c r="M284" s="18"/>
      <c r="N284" s="18"/>
      <c r="O284" s="1" t="n">
        <v>33</v>
      </c>
    </row>
    <row r="285" customFormat="false" ht="12.75" hidden="false" customHeight="false" outlineLevel="0" collapsed="false">
      <c r="A285" s="10" t="s">
        <v>430</v>
      </c>
      <c r="B285" s="18"/>
      <c r="C285" s="18"/>
      <c r="D285" s="18" t="n">
        <v>49</v>
      </c>
      <c r="E285" s="18" t="s">
        <v>431</v>
      </c>
      <c r="F285" s="12" t="n">
        <f aca="false">D285*O285*$R$5</f>
        <v>1005.1009262</v>
      </c>
      <c r="G285" s="18" t="s">
        <v>49</v>
      </c>
      <c r="H285" s="18"/>
      <c r="I285" s="18"/>
      <c r="J285" s="18"/>
      <c r="K285" s="18"/>
      <c r="L285" s="18"/>
      <c r="M285" s="18"/>
      <c r="N285" s="18"/>
      <c r="O285" s="1" t="n">
        <v>19.6666</v>
      </c>
    </row>
    <row r="286" customFormat="false" ht="12.75" hidden="false" customHeight="false" outlineLevel="0" collapsed="false">
      <c r="A286" s="10" t="s">
        <v>432</v>
      </c>
      <c r="B286" s="18"/>
      <c r="C286" s="18"/>
      <c r="D286" s="18" t="n">
        <v>1</v>
      </c>
      <c r="E286" s="18" t="s">
        <v>433</v>
      </c>
      <c r="F286" s="12" t="n">
        <f aca="false">D286*O286*$R$5</f>
        <v>8.778582638</v>
      </c>
      <c r="G286" s="18" t="s">
        <v>49</v>
      </c>
      <c r="H286" s="18"/>
      <c r="I286" s="18"/>
      <c r="J286" s="18"/>
      <c r="K286" s="18"/>
      <c r="L286" s="18"/>
      <c r="M286" s="18"/>
      <c r="N286" s="18"/>
      <c r="O286" s="1" t="n">
        <v>8.416666</v>
      </c>
    </row>
    <row r="287" customFormat="false" ht="12.75" hidden="false" customHeight="false" outlineLevel="0" collapsed="false">
      <c r="A287" s="10" t="s">
        <v>434</v>
      </c>
      <c r="B287" s="18"/>
      <c r="C287" s="18"/>
      <c r="D287" s="18" t="n">
        <v>1</v>
      </c>
      <c r="E287" s="18" t="s">
        <v>435</v>
      </c>
      <c r="F287" s="12" t="n">
        <f aca="false">D287*O287*$R$5</f>
        <v>6.866416319</v>
      </c>
      <c r="G287" s="18" t="s">
        <v>49</v>
      </c>
      <c r="H287" s="18"/>
      <c r="I287" s="18"/>
      <c r="J287" s="18"/>
      <c r="K287" s="18"/>
      <c r="L287" s="18"/>
      <c r="M287" s="18"/>
      <c r="N287" s="18"/>
      <c r="O287" s="1" t="n">
        <v>6.583333</v>
      </c>
    </row>
    <row r="288" customFormat="false" ht="12.75" hidden="false" customHeight="false" outlineLevel="0" collapsed="false">
      <c r="A288" s="10" t="s">
        <v>436</v>
      </c>
      <c r="B288" s="18"/>
      <c r="C288" s="18"/>
      <c r="D288" s="18" t="n">
        <v>1</v>
      </c>
      <c r="E288" s="18" t="s">
        <v>245</v>
      </c>
      <c r="F288" s="12" t="n">
        <f aca="false">D288*O288*$R$5</f>
        <v>5.38882638</v>
      </c>
      <c r="G288" s="18" t="s">
        <v>49</v>
      </c>
      <c r="H288" s="18"/>
      <c r="I288" s="18"/>
      <c r="J288" s="18"/>
      <c r="K288" s="18"/>
      <c r="L288" s="18"/>
      <c r="M288" s="18"/>
      <c r="N288" s="18"/>
      <c r="O288" s="1" t="n">
        <v>5.16666</v>
      </c>
    </row>
    <row r="289" customFormat="false" ht="12.75" hidden="false" customHeight="false" outlineLevel="0" collapsed="false">
      <c r="A289" s="10" t="s">
        <v>437</v>
      </c>
      <c r="B289" s="18"/>
      <c r="C289" s="18"/>
      <c r="D289" s="18" t="n">
        <v>1</v>
      </c>
      <c r="E289" s="18" t="s">
        <v>438</v>
      </c>
      <c r="F289" s="12" t="n">
        <f aca="false">D289*O289*$R$5</f>
        <v>4.258916319</v>
      </c>
      <c r="G289" s="18" t="s">
        <v>49</v>
      </c>
      <c r="H289" s="18"/>
      <c r="I289" s="18"/>
      <c r="J289" s="18"/>
      <c r="K289" s="18"/>
      <c r="L289" s="18"/>
      <c r="M289" s="18"/>
      <c r="N289" s="18"/>
      <c r="O289" s="1" t="n">
        <v>4.083333</v>
      </c>
    </row>
    <row r="290" customFormat="false" ht="12.75" hidden="false" customHeight="false" outlineLevel="0" collapsed="false">
      <c r="A290" s="10" t="s">
        <v>439</v>
      </c>
      <c r="B290" s="18"/>
      <c r="C290" s="18"/>
      <c r="D290" s="18" t="n">
        <v>1</v>
      </c>
      <c r="E290" s="18" t="s">
        <v>377</v>
      </c>
      <c r="F290" s="12" t="n">
        <f aca="false">D290*O290*$R$5</f>
        <v>3.21591319</v>
      </c>
      <c r="G290" s="18" t="s">
        <v>49</v>
      </c>
      <c r="H290" s="18"/>
      <c r="I290" s="18"/>
      <c r="J290" s="18"/>
      <c r="K290" s="18"/>
      <c r="L290" s="18"/>
      <c r="M290" s="18"/>
      <c r="N290" s="18"/>
      <c r="O290" s="1" t="n">
        <v>3.08333</v>
      </c>
    </row>
    <row r="291" customFormat="false" ht="12.75" hidden="false" customHeight="false" outlineLevel="0" collapsed="false">
      <c r="A291" s="10"/>
      <c r="B291" s="18"/>
      <c r="C291" s="18"/>
      <c r="D291" s="18" t="n">
        <v>1</v>
      </c>
      <c r="E291" s="18" t="s">
        <v>440</v>
      </c>
      <c r="F291" s="12"/>
      <c r="G291" s="18"/>
      <c r="H291" s="18"/>
      <c r="I291" s="18"/>
      <c r="J291" s="18"/>
      <c r="K291" s="18"/>
      <c r="L291" s="18"/>
      <c r="M291" s="18"/>
      <c r="N291" s="18"/>
      <c r="O291" s="1" t="n">
        <v>1.75</v>
      </c>
    </row>
    <row r="292" customFormat="false" ht="12.75" hidden="false" customHeight="false" outlineLevel="0" collapsed="false">
      <c r="A292" s="10" t="s">
        <v>441</v>
      </c>
      <c r="B292" s="18"/>
      <c r="C292" s="18"/>
      <c r="D292" s="18" t="s">
        <v>191</v>
      </c>
      <c r="E292" s="18" t="s">
        <v>57</v>
      </c>
      <c r="F292" s="12" t="n">
        <f aca="false">D291*D293*O292*$R$5</f>
        <v>8.344</v>
      </c>
      <c r="G292" s="18" t="s">
        <v>49</v>
      </c>
      <c r="H292" s="18"/>
      <c r="I292" s="18"/>
      <c r="J292" s="18"/>
      <c r="K292" s="18"/>
      <c r="L292" s="18"/>
      <c r="M292" s="18"/>
      <c r="N292" s="18" t="s">
        <v>442</v>
      </c>
      <c r="O292" s="1" t="n">
        <f aca="false">(O291+O293)/2</f>
        <v>2</v>
      </c>
    </row>
    <row r="293" customFormat="false" ht="12.75" hidden="false" customHeight="false" outlineLevel="0" collapsed="false">
      <c r="A293" s="10"/>
      <c r="B293" s="18"/>
      <c r="C293" s="18"/>
      <c r="D293" s="18" t="n">
        <v>4</v>
      </c>
      <c r="E293" s="18" t="s">
        <v>178</v>
      </c>
      <c r="F293" s="12"/>
      <c r="G293" s="18"/>
      <c r="H293" s="18"/>
      <c r="I293" s="18"/>
      <c r="J293" s="18"/>
      <c r="K293" s="18"/>
      <c r="L293" s="18"/>
      <c r="M293" s="18"/>
      <c r="N293" s="18"/>
      <c r="O293" s="1" t="n">
        <v>2.25</v>
      </c>
    </row>
    <row r="294" customFormat="false" ht="12.75" hidden="false" customHeight="false" outlineLevel="0" collapsed="false">
      <c r="A294" s="10"/>
      <c r="B294" s="18"/>
      <c r="C294" s="18"/>
      <c r="D294" s="18"/>
      <c r="E294" s="18"/>
      <c r="F294" s="12"/>
      <c r="G294" s="18"/>
      <c r="H294" s="18"/>
      <c r="I294" s="18"/>
      <c r="J294" s="18"/>
      <c r="K294" s="18"/>
      <c r="L294" s="18"/>
      <c r="M294" s="18"/>
      <c r="N294" s="18"/>
    </row>
    <row r="295" customFormat="false" ht="12.75" hidden="false" customHeight="false" outlineLevel="0" collapsed="false">
      <c r="A295" s="10" t="s">
        <v>443</v>
      </c>
      <c r="B295" s="18"/>
      <c r="C295" s="18"/>
      <c r="D295" s="18" t="n">
        <v>14</v>
      </c>
      <c r="E295" s="18" t="s">
        <v>329</v>
      </c>
      <c r="F295" s="12" t="n">
        <f aca="false">D295*O295*$R$6</f>
        <v>299.649</v>
      </c>
      <c r="G295" s="18" t="s">
        <v>49</v>
      </c>
      <c r="H295" s="18"/>
      <c r="I295" s="18"/>
      <c r="J295" s="18"/>
      <c r="K295" s="18"/>
      <c r="L295" s="18"/>
      <c r="M295" s="18"/>
      <c r="N295" s="18"/>
      <c r="O295" s="1" t="n">
        <v>14.25</v>
      </c>
    </row>
    <row r="296" customFormat="false" ht="12.75" hidden="false" customHeight="false" outlineLevel="0" collapsed="false">
      <c r="A296" s="10" t="s">
        <v>444</v>
      </c>
      <c r="B296" s="18"/>
      <c r="C296" s="18"/>
      <c r="D296" s="18" t="n">
        <v>8</v>
      </c>
      <c r="E296" s="18" t="s">
        <v>70</v>
      </c>
      <c r="F296" s="12" t="n">
        <f aca="false">D296*O296*$R$6</f>
        <v>182.24258656</v>
      </c>
      <c r="G296" s="18" t="s">
        <v>49</v>
      </c>
      <c r="H296" s="18"/>
      <c r="I296" s="18"/>
      <c r="J296" s="18"/>
      <c r="K296" s="18"/>
      <c r="L296" s="18"/>
      <c r="M296" s="18"/>
      <c r="N296" s="18"/>
      <c r="O296" s="1" t="n">
        <v>15.16666</v>
      </c>
    </row>
    <row r="297" customFormat="false" ht="12.75" hidden="false" customHeight="false" outlineLevel="0" collapsed="false">
      <c r="A297" s="10" t="s">
        <v>445</v>
      </c>
      <c r="B297" s="18"/>
      <c r="C297" s="18"/>
      <c r="D297" s="18" t="n">
        <v>6</v>
      </c>
      <c r="E297" s="18" t="s">
        <v>446</v>
      </c>
      <c r="F297" s="12" t="n">
        <f aca="false">D297*O297*$R$6</f>
        <v>145.69393992</v>
      </c>
      <c r="G297" s="18" t="s">
        <v>49</v>
      </c>
      <c r="H297" s="18"/>
      <c r="I297" s="18"/>
      <c r="J297" s="18"/>
      <c r="K297" s="18"/>
      <c r="L297" s="18"/>
      <c r="M297" s="18"/>
      <c r="N297" s="18"/>
      <c r="O297" s="1" t="n">
        <v>16.16666</v>
      </c>
    </row>
    <row r="298" customFormat="false" ht="12.75" hidden="false" customHeight="false" outlineLevel="0" collapsed="false">
      <c r="A298" s="10" t="s">
        <v>447</v>
      </c>
      <c r="B298" s="18"/>
      <c r="C298" s="18"/>
      <c r="D298" s="18" t="n">
        <v>6</v>
      </c>
      <c r="E298" s="18" t="s">
        <v>346</v>
      </c>
      <c r="F298" s="12" t="n">
        <f aca="false">D298*O298*$R$6</f>
        <v>156.20796996</v>
      </c>
      <c r="G298" s="18" t="s">
        <v>49</v>
      </c>
      <c r="H298" s="18"/>
      <c r="I298" s="18"/>
      <c r="J298" s="18"/>
      <c r="K298" s="18"/>
      <c r="L298" s="18"/>
      <c r="M298" s="18"/>
      <c r="N298" s="18"/>
      <c r="O298" s="1" t="n">
        <v>17.33333</v>
      </c>
    </row>
    <row r="299" customFormat="false" ht="12.75" hidden="false" customHeight="false" outlineLevel="0" collapsed="false">
      <c r="A299" s="10" t="s">
        <v>448</v>
      </c>
      <c r="B299" s="18"/>
      <c r="C299" s="18"/>
      <c r="D299" s="18" t="n">
        <v>1</v>
      </c>
      <c r="E299" s="18" t="s">
        <v>449</v>
      </c>
      <c r="F299" s="12" t="n">
        <f aca="false">D299*O299*$R$6</f>
        <v>47.938832332</v>
      </c>
      <c r="G299" s="18" t="s">
        <v>49</v>
      </c>
      <c r="H299" s="18"/>
      <c r="I299" s="18"/>
      <c r="J299" s="18"/>
      <c r="K299" s="18"/>
      <c r="L299" s="18"/>
      <c r="M299" s="18"/>
      <c r="N299" s="18"/>
      <c r="O299" s="1" t="n">
        <v>31.916666</v>
      </c>
    </row>
    <row r="300" customFormat="false" ht="12.75" hidden="false" customHeight="false" outlineLevel="0" collapsed="false">
      <c r="A300" s="10" t="s">
        <v>450</v>
      </c>
      <c r="B300" s="18"/>
      <c r="C300" s="18"/>
      <c r="D300" s="18" t="n">
        <v>1</v>
      </c>
      <c r="E300" s="18" t="s">
        <v>429</v>
      </c>
      <c r="F300" s="12" t="n">
        <f aca="false">D300*O300*$R$6</f>
        <v>49.566</v>
      </c>
      <c r="G300" s="18" t="s">
        <v>49</v>
      </c>
      <c r="H300" s="18"/>
      <c r="I300" s="18"/>
      <c r="J300" s="18"/>
      <c r="K300" s="18"/>
      <c r="L300" s="18"/>
      <c r="M300" s="18"/>
      <c r="N300" s="18"/>
      <c r="O300" s="1" t="n">
        <v>33</v>
      </c>
    </row>
    <row r="301" customFormat="false" ht="12.75" hidden="false" customHeight="false" outlineLevel="0" collapsed="false">
      <c r="A301" s="10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</row>
    <row r="302" customFormat="false" ht="12.75" hidden="false" customHeight="false" outlineLevel="0" collapsed="false">
      <c r="A302" s="10" t="s">
        <v>451</v>
      </c>
      <c r="B302" s="18"/>
      <c r="C302" s="18"/>
      <c r="D302" s="18" t="n">
        <v>39</v>
      </c>
      <c r="E302" s="18" t="s">
        <v>275</v>
      </c>
      <c r="F302" s="12" t="n">
        <f aca="false">D302*O302*$R$10</f>
        <v>3538.14119061</v>
      </c>
      <c r="G302" s="18" t="n">
        <v>16</v>
      </c>
      <c r="H302" s="18" t="s">
        <v>431</v>
      </c>
      <c r="I302" s="18"/>
      <c r="J302" s="18"/>
      <c r="K302" s="18"/>
      <c r="L302" s="18"/>
      <c r="M302" s="18"/>
      <c r="N302" s="18"/>
      <c r="O302" s="1" t="n">
        <v>21.08333</v>
      </c>
    </row>
    <row r="303" customFormat="false" ht="12.75" hidden="false" customHeight="false" outlineLevel="0" collapsed="false">
      <c r="A303" s="10" t="s">
        <v>452</v>
      </c>
      <c r="B303" s="18"/>
      <c r="C303" s="18"/>
      <c r="D303" s="18" t="n">
        <v>1</v>
      </c>
      <c r="E303" s="18" t="s">
        <v>453</v>
      </c>
      <c r="F303" s="12" t="n">
        <f aca="false">D303*O303*$R$10</f>
        <v>40.519913798</v>
      </c>
      <c r="G303" s="18" t="n">
        <v>16</v>
      </c>
      <c r="H303" s="18" t="s">
        <v>454</v>
      </c>
      <c r="I303" s="18"/>
      <c r="J303" s="18"/>
      <c r="K303" s="18"/>
      <c r="L303" s="18"/>
      <c r="M303" s="18"/>
      <c r="N303" s="18"/>
      <c r="O303" s="1" t="n">
        <v>9.416666</v>
      </c>
    </row>
    <row r="304" customFormat="false" ht="12.75" hidden="false" customHeight="false" outlineLevel="0" collapsed="false">
      <c r="A304" s="10" t="s">
        <v>455</v>
      </c>
      <c r="B304" s="18"/>
      <c r="C304" s="18"/>
      <c r="D304" s="18" t="n">
        <v>1</v>
      </c>
      <c r="E304" s="18" t="s">
        <v>456</v>
      </c>
      <c r="F304" s="12" t="n">
        <f aca="false">D304*O304*$R$10</f>
        <v>31.913913798</v>
      </c>
      <c r="G304" s="18" t="n">
        <v>16</v>
      </c>
      <c r="H304" s="18" t="s">
        <v>457</v>
      </c>
      <c r="I304" s="18"/>
      <c r="J304" s="18"/>
      <c r="K304" s="18"/>
      <c r="L304" s="18"/>
      <c r="M304" s="18"/>
      <c r="N304" s="18"/>
      <c r="O304" s="1" t="n">
        <v>7.416666</v>
      </c>
    </row>
    <row r="305" customFormat="false" ht="12.75" hidden="false" customHeight="false" outlineLevel="0" collapsed="false">
      <c r="A305" s="10" t="s">
        <v>458</v>
      </c>
      <c r="B305" s="18"/>
      <c r="C305" s="18"/>
      <c r="D305" s="18" t="n">
        <v>1</v>
      </c>
      <c r="E305" s="18" t="s">
        <v>90</v>
      </c>
      <c r="F305" s="12" t="n">
        <f aca="false">D305*O305*$R$10</f>
        <v>25.10081899</v>
      </c>
      <c r="G305" s="18" t="n">
        <v>16</v>
      </c>
      <c r="H305" s="18" t="s">
        <v>234</v>
      </c>
      <c r="I305" s="18"/>
      <c r="J305" s="18"/>
      <c r="K305" s="18"/>
      <c r="L305" s="18"/>
      <c r="M305" s="18"/>
      <c r="N305" s="18"/>
      <c r="O305" s="1" t="n">
        <v>5.83333</v>
      </c>
    </row>
    <row r="306" customFormat="false" ht="12.75" hidden="false" customHeight="false" outlineLevel="0" collapsed="false">
      <c r="A306" s="10" t="s">
        <v>459</v>
      </c>
      <c r="B306" s="18"/>
      <c r="C306" s="18"/>
      <c r="D306" s="18" t="n">
        <v>1</v>
      </c>
      <c r="E306" s="18" t="s">
        <v>237</v>
      </c>
      <c r="F306" s="12" t="n">
        <f aca="false">D306*O306*$R$10</f>
        <v>19.722081899</v>
      </c>
      <c r="G306" s="18" t="n">
        <v>16</v>
      </c>
      <c r="H306" s="18" t="s">
        <v>256</v>
      </c>
      <c r="I306" s="18"/>
      <c r="J306" s="18"/>
      <c r="K306" s="18"/>
      <c r="L306" s="18"/>
      <c r="M306" s="18"/>
      <c r="N306" s="18"/>
      <c r="O306" s="1" t="n">
        <v>4.583333</v>
      </c>
    </row>
    <row r="307" customFormat="false" ht="12.75" hidden="false" customHeight="false" outlineLevel="0" collapsed="false">
      <c r="A307" s="10"/>
      <c r="B307" s="18"/>
      <c r="C307" s="18"/>
      <c r="D307" s="18" t="n">
        <v>1</v>
      </c>
      <c r="E307" s="18" t="s">
        <v>256</v>
      </c>
      <c r="F307" s="18"/>
      <c r="G307" s="18"/>
      <c r="H307" s="18" t="s">
        <v>440</v>
      </c>
      <c r="I307" s="18"/>
      <c r="J307" s="18"/>
      <c r="K307" s="18"/>
      <c r="L307" s="18"/>
      <c r="M307" s="18"/>
      <c r="N307" s="18"/>
      <c r="O307" s="1" t="n">
        <v>3.16666</v>
      </c>
    </row>
    <row r="308" customFormat="false" ht="12.75" hidden="false" customHeight="false" outlineLevel="0" collapsed="false">
      <c r="A308" s="10" t="s">
        <v>460</v>
      </c>
      <c r="B308" s="10"/>
      <c r="C308" s="10"/>
      <c r="D308" s="10" t="s">
        <v>191</v>
      </c>
      <c r="E308" s="10" t="s">
        <v>57</v>
      </c>
      <c r="F308" s="12" t="n">
        <f aca="false">D307*D309*O308*$R$10</f>
        <v>43.02995697</v>
      </c>
      <c r="G308" s="10" t="n">
        <v>16</v>
      </c>
      <c r="H308" s="10" t="s">
        <v>57</v>
      </c>
      <c r="I308" s="10"/>
      <c r="J308" s="10"/>
      <c r="K308" s="10"/>
      <c r="L308" s="10"/>
      <c r="M308" s="10"/>
      <c r="N308" s="10" t="s">
        <v>442</v>
      </c>
      <c r="O308" s="1" t="n">
        <f aca="false">(O307+O309)/2</f>
        <v>3.33333</v>
      </c>
    </row>
    <row r="309" customFormat="false" ht="12.75" hidden="false" customHeight="false" outlineLevel="0" collapsed="false">
      <c r="A309" s="10"/>
      <c r="B309" s="10"/>
      <c r="C309" s="10"/>
      <c r="D309" s="10" t="n">
        <v>3</v>
      </c>
      <c r="E309" s="10" t="s">
        <v>73</v>
      </c>
      <c r="F309" s="12"/>
      <c r="G309" s="10"/>
      <c r="H309" s="10" t="s">
        <v>411</v>
      </c>
      <c r="I309" s="10"/>
      <c r="J309" s="10"/>
      <c r="K309" s="10"/>
      <c r="L309" s="10"/>
      <c r="M309" s="10"/>
      <c r="N309" s="10"/>
      <c r="O309" s="1" t="n">
        <v>3.5</v>
      </c>
    </row>
    <row r="310" customFormat="false" ht="12.75" hidden="false" customHeight="false" outlineLevel="0" collapsed="false">
      <c r="A310" s="10" t="s">
        <v>461</v>
      </c>
      <c r="B310" s="18"/>
      <c r="C310" s="18"/>
      <c r="D310" s="18" t="n">
        <v>1</v>
      </c>
      <c r="E310" s="18" t="s">
        <v>156</v>
      </c>
      <c r="F310" s="12" t="n">
        <f aca="false">D310*O310*$R$10</f>
        <v>41.59563798</v>
      </c>
      <c r="G310" s="18" t="n">
        <v>16</v>
      </c>
      <c r="H310" s="18" t="s">
        <v>309</v>
      </c>
      <c r="I310" s="18"/>
      <c r="J310" s="18"/>
      <c r="K310" s="18"/>
      <c r="L310" s="18"/>
      <c r="M310" s="18"/>
      <c r="N310" s="18"/>
      <c r="O310" s="1" t="n">
        <v>9.66666</v>
      </c>
    </row>
    <row r="311" customFormat="false" ht="12.75" hidden="false" customHeight="false" outlineLevel="0" collapsed="false">
      <c r="A311" s="10" t="s">
        <v>462</v>
      </c>
      <c r="B311" s="18"/>
      <c r="C311" s="18"/>
      <c r="D311" s="18" t="n">
        <v>1</v>
      </c>
      <c r="E311" s="18" t="s">
        <v>463</v>
      </c>
      <c r="F311" s="12" t="n">
        <f aca="false">D311*O311*$R$10</f>
        <v>32.63106899</v>
      </c>
      <c r="G311" s="18" t="n">
        <v>16</v>
      </c>
      <c r="H311" s="18" t="s">
        <v>371</v>
      </c>
      <c r="I311" s="18"/>
      <c r="J311" s="18"/>
      <c r="K311" s="18"/>
      <c r="L311" s="18"/>
      <c r="M311" s="18"/>
      <c r="N311" s="18"/>
      <c r="O311" s="1" t="n">
        <v>7.58333</v>
      </c>
    </row>
    <row r="312" customFormat="false" ht="12.75" hidden="false" customHeight="false" outlineLevel="0" collapsed="false">
      <c r="A312" s="10" t="s">
        <v>464</v>
      </c>
      <c r="B312" s="18"/>
      <c r="C312" s="18"/>
      <c r="D312" s="18" t="n">
        <v>1</v>
      </c>
      <c r="E312" s="18" t="s">
        <v>357</v>
      </c>
      <c r="F312" s="12" t="n">
        <f aca="false">D312*O312*$R$10</f>
        <v>26.176581899</v>
      </c>
      <c r="G312" s="18" t="n">
        <v>16</v>
      </c>
      <c r="H312" s="18" t="s">
        <v>218</v>
      </c>
      <c r="I312" s="18"/>
      <c r="J312" s="18"/>
      <c r="K312" s="18"/>
      <c r="L312" s="18"/>
      <c r="M312" s="18"/>
      <c r="N312" s="18"/>
      <c r="O312" s="1" t="n">
        <v>6.083333</v>
      </c>
    </row>
    <row r="313" customFormat="false" ht="12.75" hidden="false" customHeight="false" outlineLevel="0" collapsed="false">
      <c r="A313" s="10" t="s">
        <v>465</v>
      </c>
      <c r="B313" s="18"/>
      <c r="C313" s="18"/>
      <c r="D313" s="18" t="n">
        <v>1</v>
      </c>
      <c r="E313" s="18" t="s">
        <v>367</v>
      </c>
      <c r="F313" s="12" t="n">
        <f aca="false">D313*O313*$R$10</f>
        <v>20.79781899</v>
      </c>
      <c r="G313" s="18" t="n">
        <v>16</v>
      </c>
      <c r="H313" s="18" t="s">
        <v>222</v>
      </c>
      <c r="I313" s="18"/>
      <c r="J313" s="18"/>
      <c r="K313" s="18"/>
      <c r="L313" s="18"/>
      <c r="M313" s="18"/>
      <c r="N313" s="18"/>
      <c r="O313" s="1" t="n">
        <v>4.83333</v>
      </c>
    </row>
    <row r="314" customFormat="false" ht="12.75" hidden="false" customHeight="false" outlineLevel="0" collapsed="false">
      <c r="A314" s="10"/>
      <c r="B314" s="18"/>
      <c r="C314" s="18"/>
      <c r="D314" s="18" t="n">
        <v>1</v>
      </c>
      <c r="E314" s="18" t="s">
        <v>466</v>
      </c>
      <c r="F314" s="18"/>
      <c r="G314" s="18"/>
      <c r="H314" s="18" t="s">
        <v>178</v>
      </c>
      <c r="I314" s="18"/>
      <c r="J314" s="18"/>
      <c r="K314" s="18"/>
      <c r="L314" s="18"/>
      <c r="M314" s="18"/>
      <c r="N314" s="18"/>
      <c r="O314" s="1" t="n">
        <v>3.6666</v>
      </c>
    </row>
    <row r="315" customFormat="false" ht="12.75" hidden="false" customHeight="false" outlineLevel="0" collapsed="false">
      <c r="A315" s="10" t="s">
        <v>467</v>
      </c>
      <c r="B315" s="18"/>
      <c r="C315" s="18"/>
      <c r="D315" s="18" t="s">
        <v>191</v>
      </c>
      <c r="E315" s="18" t="s">
        <v>57</v>
      </c>
      <c r="F315" s="12" t="n">
        <f aca="false">D314*D316*O315*$R$10</f>
        <v>47.8704447</v>
      </c>
      <c r="G315" s="18" t="n">
        <v>16</v>
      </c>
      <c r="H315" s="18" t="s">
        <v>57</v>
      </c>
      <c r="I315" s="18"/>
      <c r="J315" s="18"/>
      <c r="K315" s="18"/>
      <c r="L315" s="18"/>
      <c r="M315" s="18"/>
      <c r="N315" s="18" t="s">
        <v>58</v>
      </c>
      <c r="O315" s="1" t="n">
        <f aca="false">(O314+O316)/2</f>
        <v>3.7083</v>
      </c>
    </row>
    <row r="316" customFormat="false" ht="12.75" hidden="false" customHeight="false" outlineLevel="0" collapsed="false">
      <c r="A316" s="19"/>
      <c r="B316" s="20"/>
      <c r="C316" s="20"/>
      <c r="D316" s="20" t="n">
        <v>3</v>
      </c>
      <c r="E316" s="20" t="s">
        <v>146</v>
      </c>
      <c r="F316" s="20"/>
      <c r="G316" s="20"/>
      <c r="H316" s="20" t="s">
        <v>186</v>
      </c>
      <c r="I316" s="20"/>
      <c r="J316" s="20"/>
      <c r="K316" s="20"/>
      <c r="L316" s="20"/>
      <c r="M316" s="20"/>
      <c r="N316" s="20"/>
      <c r="O316" s="1" t="n">
        <v>3.75</v>
      </c>
    </row>
    <row r="317" customFormat="false" ht="12.75" hidden="false" customHeight="false" outlineLevel="0" collapsed="false">
      <c r="A317" s="21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22"/>
    </row>
    <row r="318" customFormat="false" ht="12.75" hidden="false" customHeight="false" outlineLevel="0" collapsed="false">
      <c r="A318" s="15" t="s">
        <v>468</v>
      </c>
      <c r="B318" s="15"/>
      <c r="C318" s="15"/>
      <c r="D318" s="15" t="n">
        <v>2</v>
      </c>
      <c r="E318" s="14" t="s">
        <v>231</v>
      </c>
      <c r="F318" s="12" t="n">
        <f aca="false">D318*O318*$R$5</f>
        <v>8.69165276</v>
      </c>
      <c r="G318" s="15" t="n">
        <v>1</v>
      </c>
      <c r="H318" s="15" t="s">
        <v>222</v>
      </c>
      <c r="I318" s="15" t="s">
        <v>91</v>
      </c>
      <c r="J318" s="15"/>
      <c r="K318" s="15"/>
      <c r="L318" s="15"/>
      <c r="M318" s="15"/>
      <c r="N318" s="15"/>
      <c r="O318" s="22" t="n">
        <v>4.16666</v>
      </c>
    </row>
    <row r="319" customFormat="false" ht="12.75" hidden="false" customHeight="false" outlineLevel="0" collapsed="false">
      <c r="A319" s="15" t="s">
        <v>469</v>
      </c>
      <c r="B319" s="15"/>
      <c r="C319" s="15"/>
      <c r="D319" s="15" t="n">
        <v>2</v>
      </c>
      <c r="E319" s="15" t="s">
        <v>357</v>
      </c>
      <c r="F319" s="12" t="n">
        <f aca="false">D319*O319*$R$5</f>
        <v>12.689832638</v>
      </c>
      <c r="G319" s="15" t="n">
        <v>39</v>
      </c>
      <c r="H319" s="15" t="s">
        <v>222</v>
      </c>
      <c r="I319" s="15" t="s">
        <v>310</v>
      </c>
      <c r="J319" s="15"/>
      <c r="K319" s="15"/>
      <c r="L319" s="15"/>
      <c r="M319" s="15" t="s">
        <v>358</v>
      </c>
      <c r="N319" s="15"/>
      <c r="O319" s="22" t="n">
        <v>6.083333</v>
      </c>
    </row>
    <row r="320" customFormat="false" ht="12.75" hidden="false" customHeight="false" outlineLevel="0" collapsed="false">
      <c r="A320" s="15" t="s">
        <v>470</v>
      </c>
      <c r="B320" s="15"/>
      <c r="C320" s="15"/>
      <c r="D320" s="15" t="n">
        <v>2</v>
      </c>
      <c r="E320" s="15" t="s">
        <v>237</v>
      </c>
      <c r="F320" s="12" t="n">
        <f aca="false">D320*O320*$R$5</f>
        <v>9.560832638</v>
      </c>
      <c r="G320" s="15" t="s">
        <v>49</v>
      </c>
      <c r="H320" s="15"/>
      <c r="I320" s="15"/>
      <c r="J320" s="15"/>
      <c r="K320" s="15"/>
      <c r="L320" s="15"/>
      <c r="M320" s="15"/>
      <c r="N320" s="15"/>
      <c r="O320" s="22" t="n">
        <v>4.583333</v>
      </c>
    </row>
    <row r="321" customFormat="false" ht="12.75" hidden="false" customHeight="false" outlineLevel="0" collapsed="false">
      <c r="A321" s="15" t="s">
        <v>471</v>
      </c>
      <c r="B321" s="15"/>
      <c r="C321" s="15"/>
      <c r="D321" s="15" t="n">
        <v>22</v>
      </c>
      <c r="E321" s="15" t="s">
        <v>361</v>
      </c>
      <c r="F321" s="12" t="n">
        <f aca="false">D321*O321*$R$5</f>
        <v>248.58159018</v>
      </c>
      <c r="G321" s="15" t="n">
        <v>30</v>
      </c>
      <c r="H321" s="15" t="s">
        <v>349</v>
      </c>
      <c r="I321" s="15" t="s">
        <v>362</v>
      </c>
      <c r="J321" s="15" t="s">
        <v>228</v>
      </c>
      <c r="K321" s="15" t="s">
        <v>146</v>
      </c>
      <c r="L321" s="15"/>
      <c r="M321" s="15"/>
      <c r="N321" s="15"/>
      <c r="O321" s="22" t="n">
        <v>10.83333</v>
      </c>
    </row>
    <row r="322" customFormat="false" ht="12.75" hidden="false" customHeight="false" outlineLevel="0" collapsed="false">
      <c r="A322" s="15" t="s">
        <v>472</v>
      </c>
      <c r="B322" s="15"/>
      <c r="C322" s="15"/>
      <c r="D322" s="15" t="n">
        <v>62</v>
      </c>
      <c r="E322" s="15" t="s">
        <v>201</v>
      </c>
      <c r="F322" s="12" t="n">
        <f aca="false">D322*O322*$R$5</f>
        <v>506.55011778</v>
      </c>
      <c r="G322" s="15" t="n">
        <v>30</v>
      </c>
      <c r="H322" s="15" t="s">
        <v>349</v>
      </c>
      <c r="I322" s="15" t="s">
        <v>362</v>
      </c>
      <c r="J322" s="15" t="s">
        <v>79</v>
      </c>
      <c r="K322" s="15" t="s">
        <v>178</v>
      </c>
      <c r="L322" s="15"/>
      <c r="M322" s="15"/>
      <c r="N322" s="15"/>
      <c r="O322" s="22" t="n">
        <v>7.83333</v>
      </c>
    </row>
    <row r="323" customFormat="false" ht="12.75" hidden="false" customHeight="false" outlineLevel="0" collapsed="false">
      <c r="A323" s="15" t="s">
        <v>473</v>
      </c>
      <c r="B323" s="15"/>
      <c r="C323" s="15"/>
      <c r="D323" s="15" t="n">
        <v>2</v>
      </c>
      <c r="E323" s="15" t="s">
        <v>366</v>
      </c>
      <c r="F323" s="12" t="n">
        <f aca="false">D323*O323*$R$5</f>
        <v>13.0375</v>
      </c>
      <c r="G323" s="15" t="n">
        <v>19</v>
      </c>
      <c r="H323" s="15" t="s">
        <v>367</v>
      </c>
      <c r="I323" s="15" t="s">
        <v>369</v>
      </c>
      <c r="J323" s="15" t="s">
        <v>368</v>
      </c>
      <c r="K323" s="15"/>
      <c r="L323" s="15"/>
      <c r="M323" s="15"/>
      <c r="N323" s="15"/>
      <c r="O323" s="22" t="n">
        <v>6.25</v>
      </c>
    </row>
    <row r="324" customFormat="false" ht="12.75" hidden="false" customHeight="false" outlineLevel="0" collapsed="false">
      <c r="A324" s="15" t="s">
        <v>474</v>
      </c>
      <c r="B324" s="15"/>
      <c r="C324" s="15"/>
      <c r="D324" s="15" t="n">
        <v>2</v>
      </c>
      <c r="E324" s="15" t="s">
        <v>371</v>
      </c>
      <c r="F324" s="12" t="n">
        <f aca="false">D324*O324*$R$5</f>
        <v>12.863665276</v>
      </c>
      <c r="G324" s="15" t="s">
        <v>49</v>
      </c>
      <c r="H324" s="15"/>
      <c r="I324" s="15"/>
      <c r="J324" s="15"/>
      <c r="K324" s="15"/>
      <c r="L324" s="15"/>
      <c r="M324" s="15"/>
      <c r="N324" s="15"/>
      <c r="O324" s="22" t="n">
        <v>6.166666</v>
      </c>
    </row>
    <row r="325" customFormat="false" ht="12.75" hidden="false" customHeight="false" outlineLevel="0" collapsed="false">
      <c r="A325" s="15" t="s">
        <v>475</v>
      </c>
      <c r="B325" s="15"/>
      <c r="C325" s="15"/>
      <c r="D325" s="15" t="n">
        <v>4</v>
      </c>
      <c r="E325" s="15" t="s">
        <v>105</v>
      </c>
      <c r="F325" s="12" t="n">
        <f aca="false">D325*O325*$R$5</f>
        <v>41.02465276</v>
      </c>
      <c r="G325" s="15" t="n">
        <v>19</v>
      </c>
      <c r="H325" s="15" t="s">
        <v>107</v>
      </c>
      <c r="I325" s="15" t="s">
        <v>369</v>
      </c>
      <c r="J325" s="15" t="s">
        <v>368</v>
      </c>
      <c r="K325" s="15"/>
      <c r="L325" s="15"/>
      <c r="M325" s="15"/>
      <c r="N325" s="15"/>
      <c r="O325" s="22" t="n">
        <v>9.83333</v>
      </c>
    </row>
    <row r="326" customFormat="false" ht="12.75" hidden="false" customHeight="false" outlineLevel="0" collapsed="false">
      <c r="A326" s="15" t="s">
        <v>476</v>
      </c>
      <c r="B326" s="15"/>
      <c r="C326" s="15"/>
      <c r="D326" s="15" t="n">
        <v>4</v>
      </c>
      <c r="E326" s="15" t="s">
        <v>105</v>
      </c>
      <c r="F326" s="12" t="n">
        <f aca="false">D326*O326*$R$5</f>
        <v>41.024665276</v>
      </c>
      <c r="G326" s="15" t="s">
        <v>49</v>
      </c>
      <c r="H326" s="15"/>
      <c r="I326" s="15"/>
      <c r="J326" s="15"/>
      <c r="K326" s="15"/>
      <c r="L326" s="15"/>
      <c r="M326" s="15"/>
      <c r="N326" s="15"/>
      <c r="O326" s="22" t="n">
        <v>9.833333</v>
      </c>
    </row>
    <row r="327" customFormat="false" ht="12.75" hidden="false" customHeight="false" outlineLevel="0" collapsed="false">
      <c r="A327" s="15" t="s">
        <v>477</v>
      </c>
      <c r="B327" s="15"/>
      <c r="C327" s="15"/>
      <c r="D327" s="15" t="n">
        <v>10</v>
      </c>
      <c r="E327" s="15" t="s">
        <v>376</v>
      </c>
      <c r="F327" s="12" t="n">
        <f aca="false">D327*O327*$R$5</f>
        <v>46.935</v>
      </c>
      <c r="G327" s="15" t="n">
        <v>1</v>
      </c>
      <c r="H327" s="15" t="s">
        <v>349</v>
      </c>
      <c r="I327" s="15" t="s">
        <v>377</v>
      </c>
      <c r="J327" s="15"/>
      <c r="K327" s="15"/>
      <c r="L327" s="15"/>
      <c r="M327" s="15"/>
      <c r="N327" s="15"/>
      <c r="O327" s="22" t="n">
        <v>4.5</v>
      </c>
    </row>
    <row r="328" customFormat="false" ht="12.75" hidden="false" customHeight="false" outlineLevel="0" collapsed="false">
      <c r="A328" s="15" t="s">
        <v>478</v>
      </c>
      <c r="B328" s="15"/>
      <c r="C328" s="15"/>
      <c r="D328" s="15" t="n">
        <v>10</v>
      </c>
      <c r="E328" s="15" t="s">
        <v>379</v>
      </c>
      <c r="F328" s="12" t="n">
        <f aca="false">D328*O328*$R$5</f>
        <v>45.19666319</v>
      </c>
      <c r="G328" s="15" t="n">
        <v>1</v>
      </c>
      <c r="H328" s="15" t="s">
        <v>349</v>
      </c>
      <c r="I328" s="15" t="s">
        <v>310</v>
      </c>
      <c r="J328" s="15"/>
      <c r="K328" s="15"/>
      <c r="L328" s="15"/>
      <c r="M328" s="15"/>
      <c r="N328" s="15"/>
      <c r="O328" s="22" t="n">
        <v>4.333333</v>
      </c>
    </row>
    <row r="329" customFormat="false" ht="12.75" hidden="false" customHeight="false" outlineLevel="0" collapsed="false">
      <c r="A329" s="15" t="s">
        <v>479</v>
      </c>
      <c r="B329" s="15"/>
      <c r="C329" s="15"/>
      <c r="D329" s="15" t="n">
        <v>4</v>
      </c>
      <c r="E329" s="15" t="s">
        <v>399</v>
      </c>
      <c r="F329" s="12" t="n">
        <f aca="false">D329*O329*$R$5</f>
        <v>123.421665276</v>
      </c>
      <c r="G329" s="15" t="n">
        <v>19</v>
      </c>
      <c r="H329" s="15" t="s">
        <v>480</v>
      </c>
      <c r="I329" s="15" t="s">
        <v>369</v>
      </c>
      <c r="J329" s="15" t="s">
        <v>368</v>
      </c>
      <c r="K329" s="15"/>
      <c r="L329" s="15"/>
      <c r="M329" s="15"/>
      <c r="N329" s="15"/>
      <c r="O329" s="22" t="n">
        <v>29.583333</v>
      </c>
    </row>
    <row r="330" customFormat="false" ht="12.75" hidden="false" customHeight="false" outlineLevel="0" collapsed="false">
      <c r="A330" s="15" t="s">
        <v>481</v>
      </c>
      <c r="B330" s="15"/>
      <c r="C330" s="15"/>
      <c r="D330" s="15" t="n">
        <v>4</v>
      </c>
      <c r="E330" s="15" t="s">
        <v>399</v>
      </c>
      <c r="F330" s="12" t="n">
        <f aca="false">D330*O330*$R$5</f>
        <v>123.421665276</v>
      </c>
      <c r="G330" s="15" t="s">
        <v>49</v>
      </c>
      <c r="H330" s="15"/>
      <c r="I330" s="15"/>
      <c r="J330" s="15"/>
      <c r="K330" s="15"/>
      <c r="L330" s="15"/>
      <c r="M330" s="15"/>
      <c r="N330" s="15"/>
      <c r="O330" s="22" t="n">
        <v>29.583333</v>
      </c>
    </row>
    <row r="331" customFormat="false" ht="12.75" hidden="false" customHeight="false" outlineLevel="0" collapsed="false">
      <c r="A331" s="15" t="s">
        <v>482</v>
      </c>
      <c r="B331" s="15"/>
      <c r="C331" s="15"/>
      <c r="D331" s="15" t="n">
        <v>8</v>
      </c>
      <c r="E331" s="15" t="s">
        <v>295</v>
      </c>
      <c r="F331" s="12" t="n">
        <f aca="false">D331*O331*$R$5</f>
        <v>86.2210552</v>
      </c>
      <c r="G331" s="15" t="s">
        <v>49</v>
      </c>
      <c r="H331" s="15"/>
      <c r="I331" s="15"/>
      <c r="J331" s="15"/>
      <c r="K331" s="15"/>
      <c r="L331" s="15"/>
      <c r="M331" s="15"/>
      <c r="N331" s="15"/>
      <c r="O331" s="22" t="n">
        <v>10.3333</v>
      </c>
    </row>
    <row r="332" customFormat="false" ht="12.75" hidden="false" customHeight="false" outlineLevel="0" collapsed="false">
      <c r="A332" s="15" t="s">
        <v>483</v>
      </c>
      <c r="B332" s="15"/>
      <c r="C332" s="15"/>
      <c r="D332" s="15" t="n">
        <v>8</v>
      </c>
      <c r="E332" s="15" t="s">
        <v>32</v>
      </c>
      <c r="F332" s="12" t="n">
        <f aca="false">D332*O332*$R$5</f>
        <v>72.31461104</v>
      </c>
      <c r="G332" s="15" t="s">
        <v>49</v>
      </c>
      <c r="H332" s="15"/>
      <c r="I332" s="15"/>
      <c r="J332" s="15"/>
      <c r="K332" s="15"/>
      <c r="L332" s="15"/>
      <c r="M332" s="15"/>
      <c r="N332" s="15"/>
      <c r="O332" s="22" t="n">
        <v>8.66666</v>
      </c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22"/>
    </row>
    <row r="334" customFormat="false" ht="12.75" hidden="false" customHeight="false" outlineLevel="0" collapsed="false">
      <c r="A334" s="15"/>
      <c r="B334" s="15"/>
      <c r="C334" s="15"/>
      <c r="D334" s="15"/>
      <c r="E334" s="14" t="s">
        <v>210</v>
      </c>
      <c r="F334" s="17" t="n">
        <f aca="false">SUM(F262:F333)</f>
        <v>10063.8318110484</v>
      </c>
      <c r="G334" s="15"/>
      <c r="H334" s="15"/>
      <c r="I334" s="15"/>
      <c r="J334" s="15"/>
      <c r="K334" s="15"/>
      <c r="L334" s="15"/>
      <c r="M334" s="15"/>
      <c r="N334" s="15"/>
      <c r="O334" s="22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22"/>
    </row>
    <row r="336" customFormat="false" ht="12.75" hidden="false" customHeight="false" outlineLevel="0" collapsed="false">
      <c r="A336" s="21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22"/>
    </row>
    <row r="337" customFormat="false" ht="12.75" hidden="false" customHeight="false" outlineLevel="0" collapsed="false">
      <c r="A337" s="21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22"/>
    </row>
    <row r="338" customFormat="false" ht="12.75" hidden="false" customHeight="false" outlineLevel="0" collapsed="false">
      <c r="A338" s="21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22"/>
    </row>
    <row r="339" customFormat="false" ht="12.75" hidden="false" customHeight="false" outlineLevel="0" collapsed="false">
      <c r="A339" s="21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22"/>
    </row>
    <row r="340" customFormat="false" ht="12.75" hidden="false" customHeight="false" outlineLevel="0" collapsed="false">
      <c r="A340" s="21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22"/>
    </row>
    <row r="341" customFormat="false" ht="12.75" hidden="false" customHeight="false" outlineLevel="0" collapsed="false">
      <c r="A341" s="21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22"/>
    </row>
    <row r="342" customFormat="false" ht="12.75" hidden="false" customHeight="false" outlineLevel="0" collapsed="false">
      <c r="A342" s="21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22"/>
    </row>
    <row r="343" customFormat="false" ht="12.75" hidden="false" customHeight="false" outlineLevel="0" collapsed="false">
      <c r="A343" s="21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22"/>
    </row>
    <row r="344" customFormat="false" ht="12.75" hidden="false" customHeight="false" outlineLevel="0" collapsed="false">
      <c r="A344" s="21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22"/>
    </row>
  </sheetData>
  <mergeCells count="20">
    <mergeCell ref="A1:A4"/>
    <mergeCell ref="B1:B4"/>
    <mergeCell ref="C1:C4"/>
    <mergeCell ref="D1:D4"/>
    <mergeCell ref="E1:E4"/>
    <mergeCell ref="F1:F4"/>
    <mergeCell ref="G1:G4"/>
    <mergeCell ref="H1:N2"/>
    <mergeCell ref="H3:H4"/>
    <mergeCell ref="I3:I4"/>
    <mergeCell ref="J3:J4"/>
    <mergeCell ref="K3:K4"/>
    <mergeCell ref="L3:L4"/>
    <mergeCell ref="M3:M4"/>
    <mergeCell ref="N3:N4"/>
    <mergeCell ref="A5:N5"/>
    <mergeCell ref="A152:N152"/>
    <mergeCell ref="A202:N202"/>
    <mergeCell ref="A234:N234"/>
    <mergeCell ref="A261:N2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55" man="true" max="16383" min="0"/>
    <brk id="2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7" min="7" style="0" width="5.71"/>
    <col collapsed="false" customWidth="true" hidden="false" outlineLevel="0" max="14" min="8" style="0" width="9.7"/>
    <col collapsed="false" customWidth="true" hidden="false" outlineLevel="0" max="17" min="15" style="0" width="10.13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3" t="s">
        <v>6</v>
      </c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4" t="str">
        <f aca="false">IF(ISBLANK(ENTRY!A6)," ",ENTRY!A6)</f>
        <v> </v>
      </c>
      <c r="B6" s="23" t="str">
        <f aca="false">IF(ISBLANK(ENTRY!B6)," ",ENTRY!B6)</f>
        <v>R.A.</v>
      </c>
      <c r="C6" s="14" t="str">
        <f aca="false">IF(ISBLANK(ENTRY!C6)," ",ENTRY!C6)</f>
        <v> </v>
      </c>
      <c r="D6" s="14" t="str">
        <f aca="false">IF(ISBLANK(ENTRY!D6)," ",ENTRY!D6)</f>
        <v> </v>
      </c>
      <c r="E6" s="14" t="str">
        <f aca="false">IF(ISBLANK(ENTRY!E6)," ",ENTRY!E6)</f>
        <v> </v>
      </c>
      <c r="F6" s="17" t="str">
        <f aca="false">IF(ISBLANK(ENTRY!F6)," ",ENTRY!F6)</f>
        <v> </v>
      </c>
      <c r="G6" s="14" t="str">
        <f aca="false">IF(ISBLANK(ENTRY!G6)," ",ENTRY!G6)</f>
        <v> </v>
      </c>
      <c r="H6" s="14" t="str">
        <f aca="false">IF(ISBLANK(ENTRY!H6)," ",ENTRY!H6)</f>
        <v> </v>
      </c>
      <c r="I6" s="14" t="str">
        <f aca="false">IF(ISBLANK(ENTRY!I6)," ",ENTRY!I6)</f>
        <v> </v>
      </c>
      <c r="J6" s="14" t="str">
        <f aca="false">IF(ISBLANK(ENTRY!J6)," ",ENTRY!J6)</f>
        <v> </v>
      </c>
      <c r="K6" s="14" t="str">
        <f aca="false">IF(ISBLANK(ENTRY!K6)," ",ENTRY!K6)</f>
        <v> </v>
      </c>
      <c r="L6" s="14" t="str">
        <f aca="false">IF(ISBLANK(ENTRY!L6)," ",ENTRY!L6)</f>
        <v> </v>
      </c>
      <c r="M6" s="14" t="str">
        <f aca="false">IF(ISBLANK(ENTRY!M6)," ",ENTRY!M6)</f>
        <v> </v>
      </c>
      <c r="N6" s="14" t="str">
        <f aca="false">IF(ISBLANK(ENTRY!N6)," ",ENTRY!N6)</f>
        <v> </v>
      </c>
    </row>
    <row r="7" customFormat="false" ht="12.75" hidden="false" customHeight="true" outlineLevel="0" collapsed="false">
      <c r="A7" s="14" t="str">
        <f aca="false">IF(ISBLANK(ENTRY!A7)," ",ENTRY!A7)</f>
        <v>RA501</v>
      </c>
      <c r="B7" s="14" t="n">
        <f aca="false">IF(ISBLANK(ENTRY!B7)," ",ENTRY!B7)</f>
        <v>4</v>
      </c>
      <c r="C7" s="14" t="str">
        <f aca="false">IF(ISBLANK(ENTRY!C7)," ",ENTRY!C7)</f>
        <v> </v>
      </c>
      <c r="D7" s="14" t="n">
        <f aca="false">IF(ISBLANK(ENTRY!D7)," ",ENTRY!D7)</f>
        <v>4</v>
      </c>
      <c r="E7" s="14" t="str">
        <f aca="false">IF(ISBLANK(ENTRY!E7)," ",ENTRY!E7)</f>
        <v>24'-5"</v>
      </c>
      <c r="F7" s="17" t="n">
        <f aca="false">IF(ISBLANK(ENTRY!F7)," ",ENTRY!F7)</f>
        <v>101.86630552</v>
      </c>
      <c r="G7" s="14" t="str">
        <f aca="false">IF(ISBLANK(ENTRY!G7)," ",ENTRY!G7)</f>
        <v>STR.</v>
      </c>
      <c r="H7" s="14" t="str">
        <f aca="false">IF(ISBLANK(ENTRY!H7)," ",ENTRY!H7)</f>
        <v> </v>
      </c>
      <c r="I7" s="14" t="str">
        <f aca="false">IF(ISBLANK(ENTRY!I7)," ",ENTRY!I7)</f>
        <v> </v>
      </c>
      <c r="J7" s="14" t="str">
        <f aca="false">IF(ISBLANK(ENTRY!J7)," ",ENTRY!J7)</f>
        <v> </v>
      </c>
      <c r="K7" s="14" t="str">
        <f aca="false">IF(ISBLANK(ENTRY!K7)," ",ENTRY!K7)</f>
        <v> </v>
      </c>
      <c r="L7" s="14" t="str">
        <f aca="false">IF(ISBLANK(ENTRY!L7)," ",ENTRY!L7)</f>
        <v> </v>
      </c>
      <c r="M7" s="14" t="str">
        <f aca="false">IF(ISBLANK(ENTRY!M7)," ",ENTRY!M7)</f>
        <v> </v>
      </c>
      <c r="N7" s="14" t="str">
        <f aca="false">IF(ISBLANK(ENTRY!N7)," ",ENTRY!N7)</f>
        <v> </v>
      </c>
    </row>
    <row r="8" customFormat="false" ht="12.75" hidden="false" customHeight="true" outlineLevel="0" collapsed="false">
      <c r="A8" s="14" t="str">
        <f aca="false">IF(ISBLANK(ENTRY!A8)," ",ENTRY!A8)</f>
        <v>RA502</v>
      </c>
      <c r="B8" s="14" t="n">
        <f aca="false">IF(ISBLANK(ENTRY!B8)," ",ENTRY!B8)</f>
        <v>44</v>
      </c>
      <c r="C8" s="14" t="str">
        <f aca="false">IF(ISBLANK(ENTRY!C8)," ",ENTRY!C8)</f>
        <v> </v>
      </c>
      <c r="D8" s="14" t="n">
        <f aca="false">IF(ISBLANK(ENTRY!D8)," ",ENTRY!D8)</f>
        <v>44</v>
      </c>
      <c r="E8" s="14" t="str">
        <f aca="false">IF(ISBLANK(ENTRY!E8)," ",ENTRY!E8)</f>
        <v>21'-11"</v>
      </c>
      <c r="F8" s="17" t="n">
        <f aca="false">IF(ISBLANK(ENTRY!F8)," ",ENTRY!F8)</f>
        <v>1005.799636072</v>
      </c>
      <c r="G8" s="14" t="str">
        <f aca="false">IF(ISBLANK(ENTRY!G8)," ",ENTRY!G8)</f>
        <v>STR.</v>
      </c>
      <c r="H8" s="14" t="str">
        <f aca="false">IF(ISBLANK(ENTRY!H8)," ",ENTRY!H8)</f>
        <v> </v>
      </c>
      <c r="I8" s="14" t="str">
        <f aca="false">IF(ISBLANK(ENTRY!I8)," ",ENTRY!I8)</f>
        <v> </v>
      </c>
      <c r="J8" s="14" t="str">
        <f aca="false">IF(ISBLANK(ENTRY!J8)," ",ENTRY!J8)</f>
        <v> </v>
      </c>
      <c r="K8" s="14" t="str">
        <f aca="false">IF(ISBLANK(ENTRY!K8)," ",ENTRY!K8)</f>
        <v> </v>
      </c>
      <c r="L8" s="14" t="str">
        <f aca="false">IF(ISBLANK(ENTRY!L8)," ",ENTRY!L8)</f>
        <v> </v>
      </c>
      <c r="M8" s="14" t="str">
        <f aca="false">IF(ISBLANK(ENTRY!M8)," ",ENTRY!M8)</f>
        <v> </v>
      </c>
      <c r="N8" s="14" t="str">
        <f aca="false">IF(ISBLANK(ENTRY!N8)," ",ENTRY!N8)</f>
        <v> </v>
      </c>
    </row>
    <row r="9" customFormat="false" ht="12.75" hidden="false" customHeight="true" outlineLevel="0" collapsed="false">
      <c r="A9" s="14" t="str">
        <f aca="false">IF(ISBLANK(ENTRY!A9)," ",ENTRY!A9)</f>
        <v> </v>
      </c>
      <c r="B9" s="14" t="str">
        <f aca="false">IF(ISBLANK(ENTRY!B9)," ",ENTRY!B9)</f>
        <v> </v>
      </c>
      <c r="C9" s="14" t="str">
        <f aca="false">IF(ISBLANK(ENTRY!C9)," ",ENTRY!C9)</f>
        <v> </v>
      </c>
      <c r="D9" s="14" t="str">
        <f aca="false">IF(ISBLANK(ENTRY!D9)," ",ENTRY!D9)</f>
        <v> </v>
      </c>
      <c r="E9" s="14" t="str">
        <f aca="false">IF(ISBLANK(ENTRY!E9)," ",ENTRY!E9)</f>
        <v> </v>
      </c>
      <c r="F9" s="17" t="str">
        <f aca="false">IF(ISBLANK(ENTRY!F9)," ",ENTRY!F9)</f>
        <v> </v>
      </c>
      <c r="G9" s="14" t="str">
        <f aca="false">IF(ISBLANK(ENTRY!G9)," ",ENTRY!G9)</f>
        <v> </v>
      </c>
      <c r="H9" s="14" t="str">
        <f aca="false">IF(ISBLANK(ENTRY!H9)," ",ENTRY!H9)</f>
        <v> </v>
      </c>
      <c r="I9" s="14" t="str">
        <f aca="false">IF(ISBLANK(ENTRY!I9)," ",ENTRY!I9)</f>
        <v> </v>
      </c>
      <c r="J9" s="14" t="str">
        <f aca="false">IF(ISBLANK(ENTRY!J9)," ",ENTRY!J9)</f>
        <v> </v>
      </c>
      <c r="K9" s="14" t="str">
        <f aca="false">IF(ISBLANK(ENTRY!K9)," ",ENTRY!K9)</f>
        <v> </v>
      </c>
      <c r="L9" s="14" t="str">
        <f aca="false">IF(ISBLANK(ENTRY!L9)," ",ENTRY!L9)</f>
        <v> </v>
      </c>
      <c r="M9" s="14" t="str">
        <f aca="false">IF(ISBLANK(ENTRY!M9)," ",ENTRY!M9)</f>
        <v> </v>
      </c>
      <c r="N9" s="14" t="str">
        <f aca="false">IF(ISBLANK(ENTRY!N9)," ",ENTRY!N9)</f>
        <v> </v>
      </c>
    </row>
    <row r="10" customFormat="false" ht="12.75" hidden="false" customHeight="true" outlineLevel="0" collapsed="false">
      <c r="A10" s="14" t="str">
        <f aca="false">IF(ISBLANK(ENTRY!A10)," ",ENTRY!A10)</f>
        <v>RA701</v>
      </c>
      <c r="B10" s="14" t="n">
        <f aca="false">IF(ISBLANK(ENTRY!B10)," ",ENTRY!B10)</f>
        <v>44</v>
      </c>
      <c r="C10" s="14" t="str">
        <f aca="false">IF(ISBLANK(ENTRY!C10)," ",ENTRY!C10)</f>
        <v> </v>
      </c>
      <c r="D10" s="14" t="n">
        <f aca="false">IF(ISBLANK(ENTRY!D10)," ",ENTRY!D10)</f>
        <v>44</v>
      </c>
      <c r="E10" s="14" t="str">
        <f aca="false">IF(ISBLANK(ENTRY!E10)," ",ENTRY!E10)</f>
        <v>10'-8"</v>
      </c>
      <c r="F10" s="17" t="n">
        <f aca="false">IF(ISBLANK(ENTRY!F10)," ",ENTRY!F10)</f>
        <v>959.31673376</v>
      </c>
      <c r="G10" s="14" t="n">
        <f aca="false">IF(ISBLANK(ENTRY!G10)," ",ENTRY!G10)</f>
        <v>2</v>
      </c>
      <c r="H10" s="14" t="str">
        <f aca="false">IF(ISBLANK(ENTRY!H10)," ",ENTRY!H10)</f>
        <v>1'-2"</v>
      </c>
      <c r="I10" s="14" t="str">
        <f aca="false">IF(ISBLANK(ENTRY!I10)," ",ENTRY!I10)</f>
        <v>8'-8"</v>
      </c>
      <c r="J10" s="14" t="str">
        <f aca="false">IF(ISBLANK(ENTRY!J10)," ",ENTRY!J10)</f>
        <v>1'-2"</v>
      </c>
      <c r="K10" s="14" t="str">
        <f aca="false">IF(ISBLANK(ENTRY!K10)," ",ENTRY!K10)</f>
        <v> </v>
      </c>
      <c r="L10" s="14" t="str">
        <f aca="false">IF(ISBLANK(ENTRY!L10)," ",ENTRY!L10)</f>
        <v> </v>
      </c>
      <c r="M10" s="14" t="str">
        <f aca="false">IF(ISBLANK(ENTRY!M10)," ",ENTRY!M10)</f>
        <v> </v>
      </c>
      <c r="N10" s="14" t="str">
        <f aca="false">IF(ISBLANK(ENTRY!N10)," ",ENTRY!N10)</f>
        <v> </v>
      </c>
    </row>
    <row r="11" customFormat="false" ht="12.75" hidden="false" customHeight="true" outlineLevel="0" collapsed="false">
      <c r="A11" s="14" t="str">
        <f aca="false">IF(ISBLANK(ENTRY!A11)," ",ENTRY!A11)</f>
        <v>RA702</v>
      </c>
      <c r="B11" s="14" t="n">
        <f aca="false">IF(ISBLANK(ENTRY!B11)," ",ENTRY!B11)</f>
        <v>44</v>
      </c>
      <c r="C11" s="14" t="str">
        <f aca="false">IF(ISBLANK(ENTRY!C11)," ",ENTRY!C11)</f>
        <v> </v>
      </c>
      <c r="D11" s="14" t="n">
        <f aca="false">IF(ISBLANK(ENTRY!D11)," ",ENTRY!D11)</f>
        <v>44</v>
      </c>
      <c r="E11" s="14" t="str">
        <f aca="false">IF(ISBLANK(ENTRY!E11)," ",ENTRY!E11)</f>
        <v>13'-6"</v>
      </c>
      <c r="F11" s="17" t="n">
        <f aca="false">IF(ISBLANK(ENTRY!F11)," ",ENTRY!F11)</f>
        <v>1214.136</v>
      </c>
      <c r="G11" s="14" t="n">
        <f aca="false">IF(ISBLANK(ENTRY!G11)," ",ENTRY!G11)</f>
        <v>2</v>
      </c>
      <c r="H11" s="14" t="str">
        <f aca="false">IF(ISBLANK(ENTRY!H11)," ",ENTRY!H11)</f>
        <v>2'-7"</v>
      </c>
      <c r="I11" s="14" t="str">
        <f aca="false">IF(ISBLANK(ENTRY!I11)," ",ENTRY!I11)</f>
        <v>8'-8"</v>
      </c>
      <c r="J11" s="14" t="str">
        <f aca="false">IF(ISBLANK(ENTRY!J11)," ",ENTRY!J11)</f>
        <v>2'-7"</v>
      </c>
      <c r="K11" s="14" t="str">
        <f aca="false">IF(ISBLANK(ENTRY!K11)," ",ENTRY!K11)</f>
        <v> </v>
      </c>
      <c r="L11" s="14" t="str">
        <f aca="false">IF(ISBLANK(ENTRY!L11)," ",ENTRY!L11)</f>
        <v> </v>
      </c>
      <c r="M11" s="14" t="str">
        <f aca="false">IF(ISBLANK(ENTRY!M11)," ",ENTRY!M11)</f>
        <v> </v>
      </c>
      <c r="N11" s="14" t="str">
        <f aca="false">IF(ISBLANK(ENTRY!N11)," ",ENTRY!N11)</f>
        <v> </v>
      </c>
    </row>
    <row r="12" customFormat="false" ht="12.75" hidden="false" customHeight="true" outlineLevel="0" collapsed="false">
      <c r="A12" s="14" t="str">
        <f aca="false">IF(ISBLANK(ENTRY!A12)," ",ENTRY!A12)</f>
        <v>RA703</v>
      </c>
      <c r="B12" s="14" t="n">
        <f aca="false">IF(ISBLANK(ENTRY!B12)," ",ENTRY!B12)</f>
        <v>36</v>
      </c>
      <c r="C12" s="14" t="str">
        <f aca="false">IF(ISBLANK(ENTRY!C12)," ",ENTRY!C12)</f>
        <v> </v>
      </c>
      <c r="D12" s="14" t="n">
        <f aca="false">IF(ISBLANK(ENTRY!D12)," ",ENTRY!D12)</f>
        <v>36</v>
      </c>
      <c r="E12" s="14" t="str">
        <f aca="false">IF(ISBLANK(ENTRY!E12)," ",ENTRY!E12)</f>
        <v>24'-6"</v>
      </c>
      <c r="F12" s="17" t="n">
        <f aca="false">IF(ISBLANK(ENTRY!F12)," ",ENTRY!F12)</f>
        <v>1802.808</v>
      </c>
      <c r="G12" s="14" t="n">
        <f aca="false">IF(ISBLANK(ENTRY!G12)," ",ENTRY!G12)</f>
        <v>2</v>
      </c>
      <c r="H12" s="14" t="str">
        <f aca="false">IF(ISBLANK(ENTRY!H12)," ",ENTRY!H12)</f>
        <v>11'-1"</v>
      </c>
      <c r="I12" s="14" t="str">
        <f aca="false">IF(ISBLANK(ENTRY!I12)," ",ENTRY!I12)</f>
        <v>2'-8"</v>
      </c>
      <c r="J12" s="14" t="str">
        <f aca="false">IF(ISBLANK(ENTRY!J12)," ",ENTRY!J12)</f>
        <v>11'-1"</v>
      </c>
      <c r="K12" s="14" t="str">
        <f aca="false">IF(ISBLANK(ENTRY!K12)," ",ENTRY!K12)</f>
        <v> </v>
      </c>
      <c r="L12" s="14" t="str">
        <f aca="false">IF(ISBLANK(ENTRY!L12)," ",ENTRY!L12)</f>
        <v> </v>
      </c>
      <c r="M12" s="14" t="str">
        <f aca="false">IF(ISBLANK(ENTRY!M12)," ",ENTRY!M12)</f>
        <v> </v>
      </c>
      <c r="N12" s="14" t="str">
        <f aca="false">IF(ISBLANK(ENTRY!N12)," ",ENTRY!N12)</f>
        <v> </v>
      </c>
    </row>
    <row r="13" customFormat="false" ht="12.75" hidden="false" customHeight="true" outlineLevel="0" collapsed="false">
      <c r="A13" s="14" t="str">
        <f aca="false">IF(ISBLANK(ENTRY!A13)," ",ENTRY!A13)</f>
        <v>RA704</v>
      </c>
      <c r="B13" s="14" t="n">
        <f aca="false">IF(ISBLANK(ENTRY!B13)," ",ENTRY!B13)</f>
        <v>36</v>
      </c>
      <c r="C13" s="14" t="str">
        <f aca="false">IF(ISBLANK(ENTRY!C13)," ",ENTRY!C13)</f>
        <v> </v>
      </c>
      <c r="D13" s="14" t="n">
        <f aca="false">IF(ISBLANK(ENTRY!D13)," ",ENTRY!D13)</f>
        <v>36</v>
      </c>
      <c r="E13" s="14" t="str">
        <f aca="false">IF(ISBLANK(ENTRY!E13)," ",ENTRY!E13)</f>
        <v>16'-0"</v>
      </c>
      <c r="F13" s="17" t="n">
        <f aca="false">IF(ISBLANK(ENTRY!F13)," ",ENTRY!F13)</f>
        <v>1177.344</v>
      </c>
      <c r="G13" s="14" t="n">
        <f aca="false">IF(ISBLANK(ENTRY!G13)," ",ENTRY!G13)</f>
        <v>2</v>
      </c>
      <c r="H13" s="14" t="str">
        <f aca="false">IF(ISBLANK(ENTRY!H13)," ",ENTRY!H13)</f>
        <v>6'-10"</v>
      </c>
      <c r="I13" s="14" t="str">
        <f aca="false">IF(ISBLANK(ENTRY!I13)," ",ENTRY!I13)</f>
        <v>2'-8"</v>
      </c>
      <c r="J13" s="14" t="str">
        <f aca="false">IF(ISBLANK(ENTRY!J13)," ",ENTRY!J13)</f>
        <v>6'-10"</v>
      </c>
      <c r="K13" s="14" t="str">
        <f aca="false">IF(ISBLANK(ENTRY!K13)," ",ENTRY!K13)</f>
        <v> </v>
      </c>
      <c r="L13" s="14" t="str">
        <f aca="false">IF(ISBLANK(ENTRY!L13)," ",ENTRY!L13)</f>
        <v> </v>
      </c>
      <c r="M13" s="14" t="str">
        <f aca="false">IF(ISBLANK(ENTRY!M13)," ",ENTRY!M13)</f>
        <v> </v>
      </c>
      <c r="N13" s="14" t="str">
        <f aca="false">IF(ISBLANK(ENTRY!N13)," ",ENTRY!N13)</f>
        <v> </v>
      </c>
    </row>
    <row r="14" customFormat="false" ht="12.75" hidden="false" customHeight="true" outlineLevel="0" collapsed="false">
      <c r="A14" s="14" t="str">
        <f aca="false">IF(ISBLANK(ENTRY!A14)," ",ENTRY!A14)</f>
        <v> </v>
      </c>
      <c r="B14" s="14" t="str">
        <f aca="false">IF(ISBLANK(ENTRY!B14)," ",ENTRY!B14)</f>
        <v> </v>
      </c>
      <c r="C14" s="14" t="str">
        <f aca="false">IF(ISBLANK(ENTRY!C14)," ",ENTRY!C14)</f>
        <v> </v>
      </c>
      <c r="D14" s="14" t="str">
        <f aca="false">IF(ISBLANK(ENTRY!D14)," ",ENTRY!D14)</f>
        <v> </v>
      </c>
      <c r="E14" s="14" t="str">
        <f aca="false">IF(ISBLANK(ENTRY!E14)," ",ENTRY!E14)</f>
        <v> </v>
      </c>
      <c r="F14" s="17" t="str">
        <f aca="false">IF(ISBLANK(ENTRY!F14)," ",ENTRY!F14)</f>
        <v> </v>
      </c>
      <c r="G14" s="14" t="str">
        <f aca="false">IF(ISBLANK(ENTRY!G14)," ",ENTRY!G14)</f>
        <v> </v>
      </c>
      <c r="H14" s="14" t="str">
        <f aca="false">IF(ISBLANK(ENTRY!H14)," ",ENTRY!H14)</f>
        <v> </v>
      </c>
      <c r="I14" s="14" t="str">
        <f aca="false">IF(ISBLANK(ENTRY!I14)," ",ENTRY!I14)</f>
        <v> </v>
      </c>
      <c r="J14" s="14" t="str">
        <f aca="false">IF(ISBLANK(ENTRY!J14)," ",ENTRY!J14)</f>
        <v> </v>
      </c>
      <c r="K14" s="14" t="str">
        <f aca="false">IF(ISBLANK(ENTRY!K14)," ",ENTRY!K14)</f>
        <v> </v>
      </c>
      <c r="L14" s="14" t="str">
        <f aca="false">IF(ISBLANK(ENTRY!L14)," ",ENTRY!L14)</f>
        <v> </v>
      </c>
      <c r="M14" s="14" t="str">
        <f aca="false">IF(ISBLANK(ENTRY!M14)," ",ENTRY!M14)</f>
        <v> </v>
      </c>
      <c r="N14" s="14" t="str">
        <f aca="false">IF(ISBLANK(ENTRY!N14)," ",ENTRY!N14)</f>
        <v> </v>
      </c>
    </row>
    <row r="15" customFormat="false" ht="12.75" hidden="false" customHeight="true" outlineLevel="0" collapsed="false">
      <c r="A15" s="14" t="str">
        <f aca="false">IF(ISBLANK(ENTRY!A15)," ",ENTRY!A15)</f>
        <v>RA801</v>
      </c>
      <c r="B15" s="14" t="n">
        <f aca="false">IF(ISBLANK(ENTRY!B15)," ",ENTRY!B15)</f>
        <v>28</v>
      </c>
      <c r="C15" s="14" t="str">
        <f aca="false">IF(ISBLANK(ENTRY!C15)," ",ENTRY!C15)</f>
        <v> </v>
      </c>
      <c r="D15" s="14" t="n">
        <f aca="false">IF(ISBLANK(ENTRY!D15)," ",ENTRY!D15)</f>
        <v>28</v>
      </c>
      <c r="E15" s="14" t="str">
        <f aca="false">IF(ISBLANK(ENTRY!E15)," ",ENTRY!E15)</f>
        <v>25'-7"</v>
      </c>
      <c r="F15" s="17" t="n">
        <f aca="false">IF(ISBLANK(ENTRY!F15)," ",ENTRY!F15)</f>
        <v>1912.60997508</v>
      </c>
      <c r="G15" s="14" t="str">
        <f aca="false">IF(ISBLANK(ENTRY!G15)," ",ENTRY!G15)</f>
        <v>STR</v>
      </c>
      <c r="H15" s="14" t="str">
        <f aca="false">IF(ISBLANK(ENTRY!H15)," ",ENTRY!H15)</f>
        <v> </v>
      </c>
      <c r="I15" s="14" t="str">
        <f aca="false">IF(ISBLANK(ENTRY!I15)," ",ENTRY!I15)</f>
        <v> </v>
      </c>
      <c r="J15" s="14" t="str">
        <f aca="false">IF(ISBLANK(ENTRY!J15)," ",ENTRY!J15)</f>
        <v> </v>
      </c>
      <c r="K15" s="14" t="str">
        <f aca="false">IF(ISBLANK(ENTRY!K15)," ",ENTRY!K15)</f>
        <v> </v>
      </c>
      <c r="L15" s="14" t="str">
        <f aca="false">IF(ISBLANK(ENTRY!L15)," ",ENTRY!L15)</f>
        <v> </v>
      </c>
      <c r="M15" s="14" t="str">
        <f aca="false">IF(ISBLANK(ENTRY!M15)," ",ENTRY!M15)</f>
        <v> </v>
      </c>
      <c r="N15" s="14" t="str">
        <f aca="false">IF(ISBLANK(ENTRY!N15)," ",ENTRY!N15)</f>
        <v> </v>
      </c>
    </row>
    <row r="16" customFormat="false" ht="12.75" hidden="false" customHeight="true" outlineLevel="0" collapsed="false">
      <c r="A16" s="14" t="str">
        <f aca="false">IF(ISBLANK(ENTRY!A16)," ",ENTRY!A16)</f>
        <v>RA802</v>
      </c>
      <c r="B16" s="14" t="n">
        <f aca="false">IF(ISBLANK(ENTRY!B16)," ",ENTRY!B16)</f>
        <v>8</v>
      </c>
      <c r="C16" s="14" t="str">
        <f aca="false">IF(ISBLANK(ENTRY!C16)," ",ENTRY!C16)</f>
        <v> </v>
      </c>
      <c r="D16" s="14" t="n">
        <f aca="false">IF(ISBLANK(ENTRY!D16)," ",ENTRY!D16)</f>
        <v>8</v>
      </c>
      <c r="E16" s="14" t="str">
        <f aca="false">IF(ISBLANK(ENTRY!E16)," ",ENTRY!E16)</f>
        <v>23'-1"</v>
      </c>
      <c r="F16" s="17" t="n">
        <f aca="false">IF(ISBLANK(ENTRY!F16)," ",ENTRY!F16)</f>
        <v>493.0599288</v>
      </c>
      <c r="G16" s="14" t="str">
        <f aca="false">IF(ISBLANK(ENTRY!G16)," ",ENTRY!G16)</f>
        <v>STR</v>
      </c>
      <c r="H16" s="14" t="str">
        <f aca="false">IF(ISBLANK(ENTRY!H16)," ",ENTRY!H16)</f>
        <v> </v>
      </c>
      <c r="I16" s="14" t="str">
        <f aca="false">IF(ISBLANK(ENTRY!I16)," ",ENTRY!I16)</f>
        <v> </v>
      </c>
      <c r="J16" s="14" t="str">
        <f aca="false">IF(ISBLANK(ENTRY!J16)," ",ENTRY!J16)</f>
        <v> </v>
      </c>
      <c r="K16" s="14" t="str">
        <f aca="false">IF(ISBLANK(ENTRY!K16)," ",ENTRY!K16)</f>
        <v> </v>
      </c>
      <c r="L16" s="14" t="str">
        <f aca="false">IF(ISBLANK(ENTRY!L16)," ",ENTRY!L16)</f>
        <v> </v>
      </c>
      <c r="M16" s="14" t="str">
        <f aca="false">IF(ISBLANK(ENTRY!M16)," ",ENTRY!M16)</f>
        <v> </v>
      </c>
      <c r="N16" s="14" t="str">
        <f aca="false">IF(ISBLANK(ENTRY!N16)," ",ENTRY!N16)</f>
        <v> </v>
      </c>
    </row>
    <row r="17" customFormat="false" ht="12.75" hidden="false" customHeight="true" outlineLevel="0" collapsed="false">
      <c r="A17" s="14" t="str">
        <f aca="false">IF(ISBLANK(ENTRY!A17)," ",ENTRY!A17)</f>
        <v> </v>
      </c>
      <c r="B17" s="14" t="str">
        <f aca="false">IF(ISBLANK(ENTRY!B17)," ",ENTRY!B17)</f>
        <v> </v>
      </c>
      <c r="C17" s="14" t="str">
        <f aca="false">IF(ISBLANK(ENTRY!C17)," ",ENTRY!C17)</f>
        <v> </v>
      </c>
      <c r="D17" s="14" t="str">
        <f aca="false">IF(ISBLANK(ENTRY!D17)," ",ENTRY!D17)</f>
        <v> </v>
      </c>
      <c r="E17" s="14" t="str">
        <f aca="false">IF(ISBLANK(ENTRY!E17)," ",ENTRY!E17)</f>
        <v> </v>
      </c>
      <c r="F17" s="17" t="str">
        <f aca="false">IF(ISBLANK(ENTRY!F17)," ",ENTRY!F17)</f>
        <v> </v>
      </c>
      <c r="G17" s="14" t="str">
        <f aca="false">IF(ISBLANK(ENTRY!G17)," ",ENTRY!G17)</f>
        <v> </v>
      </c>
      <c r="H17" s="14" t="str">
        <f aca="false">IF(ISBLANK(ENTRY!H17)," ",ENTRY!H17)</f>
        <v> </v>
      </c>
      <c r="I17" s="14" t="str">
        <f aca="false">IF(ISBLANK(ENTRY!I17)," ",ENTRY!I17)</f>
        <v> </v>
      </c>
      <c r="J17" s="14" t="str">
        <f aca="false">IF(ISBLANK(ENTRY!J17)," ",ENTRY!J17)</f>
        <v> </v>
      </c>
      <c r="K17" s="14" t="str">
        <f aca="false">IF(ISBLANK(ENTRY!K17)," ",ENTRY!K17)</f>
        <v> </v>
      </c>
      <c r="L17" s="14" t="str">
        <f aca="false">IF(ISBLANK(ENTRY!L17)," ",ENTRY!L17)</f>
        <v> </v>
      </c>
      <c r="M17" s="14" t="str">
        <f aca="false">IF(ISBLANK(ENTRY!M17)," ",ENTRY!M17)</f>
        <v> </v>
      </c>
      <c r="N17" s="14" t="str">
        <f aca="false">IF(ISBLANK(ENTRY!N17)," ",ENTRY!N17)</f>
        <v> </v>
      </c>
    </row>
    <row r="18" customFormat="false" ht="12.75" hidden="false" customHeight="true" outlineLevel="0" collapsed="false">
      <c r="A18" s="14" t="str">
        <f aca="false">IF(ISBLANK(ENTRY!A18)," ",ENTRY!A18)</f>
        <v> </v>
      </c>
      <c r="B18" s="23" t="str">
        <f aca="false">IF(ISBLANK(ENTRY!B18)," ",ENTRY!B18)</f>
        <v>WW1</v>
      </c>
      <c r="C18" s="23" t="str">
        <f aca="false">IF(ISBLANK(ENTRY!C18)," ",ENTRY!C18)</f>
        <v>WW2</v>
      </c>
      <c r="D18" s="14" t="str">
        <f aca="false">IF(ISBLANK(ENTRY!D18)," ",ENTRY!D18)</f>
        <v> </v>
      </c>
      <c r="E18" s="14" t="str">
        <f aca="false">IF(ISBLANK(ENTRY!E18)," ",ENTRY!E18)</f>
        <v> </v>
      </c>
      <c r="F18" s="17" t="str">
        <f aca="false">IF(ISBLANK(ENTRY!F18)," ",ENTRY!F18)</f>
        <v> </v>
      </c>
      <c r="G18" s="14" t="str">
        <f aca="false">IF(ISBLANK(ENTRY!G18)," ",ENTRY!G18)</f>
        <v> </v>
      </c>
      <c r="H18" s="14" t="str">
        <f aca="false">IF(ISBLANK(ENTRY!H18)," ",ENTRY!H18)</f>
        <v> </v>
      </c>
      <c r="I18" s="14" t="str">
        <f aca="false">IF(ISBLANK(ENTRY!I18)," ",ENTRY!I18)</f>
        <v> </v>
      </c>
      <c r="J18" s="14" t="str">
        <f aca="false">IF(ISBLANK(ENTRY!J18)," ",ENTRY!J18)</f>
        <v> </v>
      </c>
      <c r="K18" s="14" t="str">
        <f aca="false">IF(ISBLANK(ENTRY!K18)," ",ENTRY!K18)</f>
        <v> </v>
      </c>
      <c r="L18" s="14" t="str">
        <f aca="false">IF(ISBLANK(ENTRY!L18)," ",ENTRY!L18)</f>
        <v> </v>
      </c>
      <c r="M18" s="14" t="str">
        <f aca="false">IF(ISBLANK(ENTRY!M18)," ",ENTRY!M18)</f>
        <v> </v>
      </c>
      <c r="N18" s="14" t="str">
        <f aca="false">IF(ISBLANK(ENTRY!N18)," ",ENTRY!N18)</f>
        <v> </v>
      </c>
    </row>
    <row r="19" customFormat="false" ht="12.75" hidden="false" customHeight="true" outlineLevel="0" collapsed="false">
      <c r="A19" s="14" t="str">
        <f aca="false">IF(ISBLANK(ENTRY!A19)," ",ENTRY!A19)</f>
        <v> </v>
      </c>
      <c r="B19" s="14" t="n">
        <f aca="false">IF(ISBLANK(ENTRY!B19)," ",ENTRY!B19)</f>
        <v>1</v>
      </c>
      <c r="C19" s="14" t="n">
        <f aca="false">IF(ISBLANK(ENTRY!C19)," ",ENTRY!C19)</f>
        <v>1</v>
      </c>
      <c r="D19" s="14" t="str">
        <f aca="false">IF(ISBLANK(ENTRY!D19)," ",ENTRY!D19)</f>
        <v> </v>
      </c>
      <c r="E19" s="14" t="str">
        <f aca="false">IF(ISBLANK(ENTRY!E19)," ",ENTRY!E19)</f>
        <v>15'-9"</v>
      </c>
      <c r="F19" s="17" t="str">
        <f aca="false">IF(ISBLANK(ENTRY!F19)," ",ENTRY!F19)</f>
        <v> </v>
      </c>
      <c r="G19" s="14" t="str">
        <f aca="false">IF(ISBLANK(ENTRY!G19)," ",ENTRY!G19)</f>
        <v> </v>
      </c>
      <c r="H19" s="14" t="str">
        <f aca="false">IF(ISBLANK(ENTRY!H19)," ",ENTRY!H19)</f>
        <v> </v>
      </c>
      <c r="I19" s="14" t="str">
        <f aca="false">IF(ISBLANK(ENTRY!I19)," ",ENTRY!I19)</f>
        <v> </v>
      </c>
      <c r="J19" s="14" t="str">
        <f aca="false">IF(ISBLANK(ENTRY!J19)," ",ENTRY!J19)</f>
        <v> </v>
      </c>
      <c r="K19" s="14" t="str">
        <f aca="false">IF(ISBLANK(ENTRY!K19)," ",ENTRY!K19)</f>
        <v> </v>
      </c>
      <c r="L19" s="14" t="str">
        <f aca="false">IF(ISBLANK(ENTRY!L19)," ",ENTRY!L19)</f>
        <v> </v>
      </c>
      <c r="M19" s="14" t="str">
        <f aca="false">IF(ISBLANK(ENTRY!M19)," ",ENTRY!M19)</f>
        <v> </v>
      </c>
      <c r="N19" s="14" t="str">
        <f aca="false">IF(ISBLANK(ENTRY!N19)," ",ENTRY!N19)</f>
        <v> </v>
      </c>
    </row>
    <row r="20" customFormat="false" ht="12.75" hidden="false" customHeight="true" outlineLevel="0" collapsed="false">
      <c r="A20" s="14" t="str">
        <f aca="false">IF(ISBLANK(ENTRY!A20)," ",ENTRY!A20)</f>
        <v>RW501</v>
      </c>
      <c r="B20" s="14" t="str">
        <f aca="false">IF(ISBLANK(ENTRY!B20)," ",ENTRY!B20)</f>
        <v>SER. OF</v>
      </c>
      <c r="C20" s="14" t="str">
        <f aca="false">IF(ISBLANK(ENTRY!C20)," ",ENTRY!C20)</f>
        <v>SER. OF</v>
      </c>
      <c r="D20" s="14" t="n">
        <f aca="false">IF(ISBLANK(ENTRY!D20)," ",ENTRY!D20)</f>
        <v>10</v>
      </c>
      <c r="E20" s="14" t="str">
        <f aca="false">IF(ISBLANK(ENTRY!E20)," ",ENTRY!E20)</f>
        <v>TO</v>
      </c>
      <c r="F20" s="17" t="n">
        <f aca="false">IF(ISBLANK(ENTRY!F20)," ",ENTRY!F20)</f>
        <v>165.14166319</v>
      </c>
      <c r="G20" s="14" t="str">
        <f aca="false">IF(ISBLANK(ENTRY!G20)," ",ENTRY!G20)</f>
        <v>STR.</v>
      </c>
      <c r="H20" s="14" t="str">
        <f aca="false">IF(ISBLANK(ENTRY!H20)," ",ENTRY!H20)</f>
        <v> </v>
      </c>
      <c r="I20" s="14" t="str">
        <f aca="false">IF(ISBLANK(ENTRY!I20)," ",ENTRY!I20)</f>
        <v> </v>
      </c>
      <c r="J20" s="14" t="str">
        <f aca="false">IF(ISBLANK(ENTRY!J20)," ",ENTRY!J20)</f>
        <v> </v>
      </c>
      <c r="K20" s="14" t="str">
        <f aca="false">IF(ISBLANK(ENTRY!K20)," ",ENTRY!K20)</f>
        <v> </v>
      </c>
      <c r="L20" s="14" t="str">
        <f aca="false">IF(ISBLANK(ENTRY!L20)," ",ENTRY!L20)</f>
        <v> </v>
      </c>
      <c r="M20" s="14" t="str">
        <f aca="false">IF(ISBLANK(ENTRY!M20)," ",ENTRY!M20)</f>
        <v> </v>
      </c>
      <c r="N20" s="14" t="str">
        <f aca="false">IF(ISBLANK(ENTRY!N20)," ",ENTRY!N20)</f>
        <v>1/2"</v>
      </c>
    </row>
    <row r="21" customFormat="false" ht="12.75" hidden="false" customHeight="true" outlineLevel="0" collapsed="false">
      <c r="A21" s="14" t="str">
        <f aca="false">IF(ISBLANK(ENTRY!A21)," ",ENTRY!A21)</f>
        <v> </v>
      </c>
      <c r="B21" s="14" t="n">
        <f aca="false">IF(ISBLANK(ENTRY!B21)," ",ENTRY!B21)</f>
        <v>5</v>
      </c>
      <c r="C21" s="14" t="n">
        <f aca="false">IF(ISBLANK(ENTRY!C21)," ",ENTRY!C21)</f>
        <v>5</v>
      </c>
      <c r="D21" s="14" t="str">
        <f aca="false">IF(ISBLANK(ENTRY!D21)," ",ENTRY!D21)</f>
        <v> </v>
      </c>
      <c r="E21" s="14" t="str">
        <f aca="false">IF(ISBLANK(ENTRY!E21)," ",ENTRY!E21)</f>
        <v>15'-11"</v>
      </c>
      <c r="F21" s="17" t="str">
        <f aca="false">IF(ISBLANK(ENTRY!F21)," ",ENTRY!F21)</f>
        <v> </v>
      </c>
      <c r="G21" s="14" t="str">
        <f aca="false">IF(ISBLANK(ENTRY!G21)," ",ENTRY!G21)</f>
        <v> </v>
      </c>
      <c r="H21" s="14" t="str">
        <f aca="false">IF(ISBLANK(ENTRY!H21)," ",ENTRY!H21)</f>
        <v> </v>
      </c>
      <c r="I21" s="14" t="str">
        <f aca="false">IF(ISBLANK(ENTRY!I21)," ",ENTRY!I21)</f>
        <v> </v>
      </c>
      <c r="J21" s="14" t="str">
        <f aca="false">IF(ISBLANK(ENTRY!J21)," ",ENTRY!J21)</f>
        <v> </v>
      </c>
      <c r="K21" s="14" t="str">
        <f aca="false">IF(ISBLANK(ENTRY!K21)," ",ENTRY!K21)</f>
        <v> </v>
      </c>
      <c r="L21" s="14" t="str">
        <f aca="false">IF(ISBLANK(ENTRY!L21)," ",ENTRY!L21)</f>
        <v> </v>
      </c>
      <c r="M21" s="14" t="str">
        <f aca="false">IF(ISBLANK(ENTRY!M21)," ",ENTRY!M21)</f>
        <v> </v>
      </c>
      <c r="N21" s="14" t="str">
        <f aca="false">IF(ISBLANK(ENTRY!N21)," ",ENTRY!N21)</f>
        <v> </v>
      </c>
    </row>
    <row r="22" customFormat="false" ht="12.75" hidden="false" customHeight="true" outlineLevel="0" collapsed="false">
      <c r="A22" s="14" t="str">
        <f aca="false">IF(ISBLANK(ENTRY!A22)," ",ENTRY!A22)</f>
        <v>RW502</v>
      </c>
      <c r="B22" s="14" t="n">
        <f aca="false">IF(ISBLANK(ENTRY!B22)," ",ENTRY!B22)</f>
        <v>1</v>
      </c>
      <c r="C22" s="14" t="n">
        <f aca="false">IF(ISBLANK(ENTRY!C22)," ",ENTRY!C22)</f>
        <v>1</v>
      </c>
      <c r="D22" s="14" t="n">
        <f aca="false">IF(ISBLANK(ENTRY!D22)," ",ENTRY!D22)</f>
        <v>2</v>
      </c>
      <c r="E22" s="14" t="str">
        <f aca="false">IF(ISBLANK(ENTRY!E22)," ",ENTRY!E22)</f>
        <v>15'-8"</v>
      </c>
      <c r="F22" s="17" t="n">
        <f aca="false">IF(ISBLANK(ENTRY!F22)," ",ENTRY!F22)</f>
        <v>32.68065276</v>
      </c>
      <c r="G22" s="14" t="str">
        <f aca="false">IF(ISBLANK(ENTRY!G22)," ",ENTRY!G22)</f>
        <v>STR</v>
      </c>
      <c r="H22" s="14" t="str">
        <f aca="false">IF(ISBLANK(ENTRY!H22)," ",ENTRY!H22)</f>
        <v> </v>
      </c>
      <c r="I22" s="14" t="str">
        <f aca="false">IF(ISBLANK(ENTRY!I22)," ",ENTRY!I22)</f>
        <v> </v>
      </c>
      <c r="J22" s="14" t="str">
        <f aca="false">IF(ISBLANK(ENTRY!J22)," ",ENTRY!J22)</f>
        <v> </v>
      </c>
      <c r="K22" s="14" t="str">
        <f aca="false">IF(ISBLANK(ENTRY!K22)," ",ENTRY!K22)</f>
        <v> </v>
      </c>
      <c r="L22" s="14" t="str">
        <f aca="false">IF(ISBLANK(ENTRY!L22)," ",ENTRY!L22)</f>
        <v> </v>
      </c>
      <c r="M22" s="14" t="str">
        <f aca="false">IF(ISBLANK(ENTRY!M22)," ",ENTRY!M22)</f>
        <v> </v>
      </c>
      <c r="N22" s="14" t="str">
        <f aca="false">IF(ISBLANK(ENTRY!N22)," ",ENTRY!N22)</f>
        <v> </v>
      </c>
    </row>
    <row r="23" customFormat="false" ht="12.75" hidden="false" customHeight="true" outlineLevel="0" collapsed="false">
      <c r="A23" s="14" t="str">
        <f aca="false">IF(ISBLANK(ENTRY!A23)," ",ENTRY!A23)</f>
        <v> </v>
      </c>
      <c r="B23" s="14" t="n">
        <f aca="false">IF(ISBLANK(ENTRY!B23)," ",ENTRY!B23)</f>
        <v>1</v>
      </c>
      <c r="C23" s="14" t="n">
        <f aca="false">IF(ISBLANK(ENTRY!C23)," ",ENTRY!C23)</f>
        <v>1</v>
      </c>
      <c r="D23" s="14" t="str">
        <f aca="false">IF(ISBLANK(ENTRY!D23)," ",ENTRY!D23)</f>
        <v> </v>
      </c>
      <c r="E23" s="14" t="str">
        <f aca="false">IF(ISBLANK(ENTRY!E23)," ",ENTRY!E23)</f>
        <v>15'-6"</v>
      </c>
      <c r="F23" s="17" t="str">
        <f aca="false">IF(ISBLANK(ENTRY!F23)," ",ENTRY!F23)</f>
        <v> </v>
      </c>
      <c r="G23" s="14" t="str">
        <f aca="false">IF(ISBLANK(ENTRY!G23)," ",ENTRY!G23)</f>
        <v> </v>
      </c>
      <c r="H23" s="14" t="str">
        <f aca="false">IF(ISBLANK(ENTRY!H23)," ",ENTRY!H23)</f>
        <v> </v>
      </c>
      <c r="I23" s="14" t="str">
        <f aca="false">IF(ISBLANK(ENTRY!I23)," ",ENTRY!I23)</f>
        <v> </v>
      </c>
      <c r="J23" s="14" t="str">
        <f aca="false">IF(ISBLANK(ENTRY!J23)," ",ENTRY!J23)</f>
        <v> </v>
      </c>
      <c r="K23" s="14" t="str">
        <f aca="false">IF(ISBLANK(ENTRY!K23)," ",ENTRY!K23)</f>
        <v> </v>
      </c>
      <c r="L23" s="14" t="str">
        <f aca="false">IF(ISBLANK(ENTRY!L23)," ",ENTRY!L23)</f>
        <v> </v>
      </c>
      <c r="M23" s="14" t="str">
        <f aca="false">IF(ISBLANK(ENTRY!M23)," ",ENTRY!M23)</f>
        <v> </v>
      </c>
      <c r="N23" s="14" t="str">
        <f aca="false">IF(ISBLANK(ENTRY!N23)," ",ENTRY!N23)</f>
        <v> </v>
      </c>
    </row>
    <row r="24" customFormat="false" ht="12.75" hidden="false" customHeight="true" outlineLevel="0" collapsed="false">
      <c r="A24" s="14" t="str">
        <f aca="false">IF(ISBLANK(ENTRY!A24)," ",ENTRY!A24)</f>
        <v>RW503</v>
      </c>
      <c r="B24" s="14" t="str">
        <f aca="false">IF(ISBLANK(ENTRY!B24)," ",ENTRY!B24)</f>
        <v>SER. OF</v>
      </c>
      <c r="C24" s="14" t="str">
        <f aca="false">IF(ISBLANK(ENTRY!C24)," ",ENTRY!C24)</f>
        <v>SER. OF</v>
      </c>
      <c r="D24" s="14" t="n">
        <f aca="false">IF(ISBLANK(ENTRY!D24)," ",ENTRY!D24)</f>
        <v>6</v>
      </c>
      <c r="E24" s="14" t="str">
        <f aca="false">IF(ISBLANK(ENTRY!E24)," ",ENTRY!E24)</f>
        <v>TO</v>
      </c>
      <c r="F24" s="17" t="n">
        <f aca="false">IF(ISBLANK(ENTRY!F24)," ",ENTRY!F24)</f>
        <v>97.25973957</v>
      </c>
      <c r="G24" s="14" t="str">
        <f aca="false">IF(ISBLANK(ENTRY!G24)," ",ENTRY!G24)</f>
        <v>STR</v>
      </c>
      <c r="H24" s="14" t="str">
        <f aca="false">IF(ISBLANK(ENTRY!H24)," ",ENTRY!H24)</f>
        <v> </v>
      </c>
      <c r="I24" s="14" t="str">
        <f aca="false">IF(ISBLANK(ENTRY!I24)," ",ENTRY!I24)</f>
        <v> </v>
      </c>
      <c r="J24" s="14" t="str">
        <f aca="false">IF(ISBLANK(ENTRY!J24)," ",ENTRY!J24)</f>
        <v> </v>
      </c>
      <c r="K24" s="14" t="str">
        <f aca="false">IF(ISBLANK(ENTRY!K24)," ",ENTRY!K24)</f>
        <v> </v>
      </c>
      <c r="L24" s="14" t="str">
        <f aca="false">IF(ISBLANK(ENTRY!L24)," ",ENTRY!L24)</f>
        <v> </v>
      </c>
      <c r="M24" s="14" t="str">
        <f aca="false">IF(ISBLANK(ENTRY!M24)," ",ENTRY!M24)</f>
        <v> </v>
      </c>
      <c r="N24" s="14" t="str">
        <f aca="false">IF(ISBLANK(ENTRY!N24)," ",ENTRY!N24)</f>
        <v>1/2"</v>
      </c>
    </row>
    <row r="25" customFormat="false" ht="12.75" hidden="false" customHeight="true" outlineLevel="0" collapsed="false">
      <c r="A25" s="14" t="str">
        <f aca="false">IF(ISBLANK(ENTRY!A25)," ",ENTRY!A25)</f>
        <v> </v>
      </c>
      <c r="B25" s="14" t="n">
        <f aca="false">IF(ISBLANK(ENTRY!B25)," ",ENTRY!B25)</f>
        <v>3</v>
      </c>
      <c r="C25" s="14" t="n">
        <f aca="false">IF(ISBLANK(ENTRY!C25)," ",ENTRY!C25)</f>
        <v>3</v>
      </c>
      <c r="D25" s="14" t="str">
        <f aca="false">IF(ISBLANK(ENTRY!D25)," ",ENTRY!D25)</f>
        <v> </v>
      </c>
      <c r="E25" s="14" t="str">
        <f aca="false">IF(ISBLANK(ENTRY!E25)," ",ENTRY!E25)</f>
        <v>15'-7"</v>
      </c>
      <c r="F25" s="17" t="str">
        <f aca="false">IF(ISBLANK(ENTRY!F25)," ",ENTRY!F25)</f>
        <v> </v>
      </c>
      <c r="G25" s="14" t="str">
        <f aca="false">IF(ISBLANK(ENTRY!G25)," ",ENTRY!G25)</f>
        <v> </v>
      </c>
      <c r="H25" s="14" t="str">
        <f aca="false">IF(ISBLANK(ENTRY!H25)," ",ENTRY!H25)</f>
        <v> </v>
      </c>
      <c r="I25" s="14" t="str">
        <f aca="false">IF(ISBLANK(ENTRY!I25)," ",ENTRY!I25)</f>
        <v> </v>
      </c>
      <c r="J25" s="14" t="str">
        <f aca="false">IF(ISBLANK(ENTRY!J25)," ",ENTRY!J25)</f>
        <v> </v>
      </c>
      <c r="K25" s="14" t="str">
        <f aca="false">IF(ISBLANK(ENTRY!K25)," ",ENTRY!K25)</f>
        <v> </v>
      </c>
      <c r="L25" s="14" t="str">
        <f aca="false">IF(ISBLANK(ENTRY!L25)," ",ENTRY!L25)</f>
        <v> </v>
      </c>
      <c r="M25" s="14" t="str">
        <f aca="false">IF(ISBLANK(ENTRY!M25)," ",ENTRY!M25)</f>
        <v> </v>
      </c>
      <c r="N25" s="14" t="str">
        <f aca="false">IF(ISBLANK(ENTRY!N25)," ",ENTRY!N25)</f>
        <v> </v>
      </c>
    </row>
    <row r="26" customFormat="false" ht="12.75" hidden="false" customHeight="true" outlineLevel="0" collapsed="false">
      <c r="A26" s="14" t="str">
        <f aca="false">IF(ISBLANK(ENTRY!A26)," ",ENTRY!A26)</f>
        <v> </v>
      </c>
      <c r="B26" s="14" t="n">
        <f aca="false">IF(ISBLANK(ENTRY!B26)," ",ENTRY!B26)</f>
        <v>1</v>
      </c>
      <c r="C26" s="14" t="n">
        <f aca="false">IF(ISBLANK(ENTRY!C26)," ",ENTRY!C26)</f>
        <v>1</v>
      </c>
      <c r="D26" s="14" t="str">
        <f aca="false">IF(ISBLANK(ENTRY!D26)," ",ENTRY!D26)</f>
        <v> </v>
      </c>
      <c r="E26" s="14" t="str">
        <f aca="false">IF(ISBLANK(ENTRY!E26)," ",ENTRY!E26)</f>
        <v>15'-3"</v>
      </c>
      <c r="F26" s="17" t="str">
        <f aca="false">IF(ISBLANK(ENTRY!F26)," ",ENTRY!F26)</f>
        <v> </v>
      </c>
      <c r="G26" s="14" t="str">
        <f aca="false">IF(ISBLANK(ENTRY!G26)," ",ENTRY!G26)</f>
        <v> </v>
      </c>
      <c r="H26" s="14" t="str">
        <f aca="false">IF(ISBLANK(ENTRY!H26)," ",ENTRY!H26)</f>
        <v> </v>
      </c>
      <c r="I26" s="14" t="str">
        <f aca="false">IF(ISBLANK(ENTRY!I26)," ",ENTRY!I26)</f>
        <v> </v>
      </c>
      <c r="J26" s="14" t="str">
        <f aca="false">IF(ISBLANK(ENTRY!J26)," ",ENTRY!J26)</f>
        <v> </v>
      </c>
      <c r="K26" s="14" t="str">
        <f aca="false">IF(ISBLANK(ENTRY!K26)," ",ENTRY!K26)</f>
        <v> </v>
      </c>
      <c r="L26" s="14" t="str">
        <f aca="false">IF(ISBLANK(ENTRY!L26)," ",ENTRY!L26)</f>
        <v> </v>
      </c>
      <c r="M26" s="14" t="str">
        <f aca="false">IF(ISBLANK(ENTRY!M26)," ",ENTRY!M26)</f>
        <v> </v>
      </c>
      <c r="N26" s="14" t="str">
        <f aca="false">IF(ISBLANK(ENTRY!N26)," ",ENTRY!N26)</f>
        <v> </v>
      </c>
    </row>
    <row r="27" customFormat="false" ht="12.75" hidden="false" customHeight="true" outlineLevel="0" collapsed="false">
      <c r="A27" s="14" t="str">
        <f aca="false">IF(ISBLANK(ENTRY!A27)," ",ENTRY!A27)</f>
        <v>RW504</v>
      </c>
      <c r="B27" s="14" t="str">
        <f aca="false">IF(ISBLANK(ENTRY!B27)," ",ENTRY!B27)</f>
        <v>SER. OF</v>
      </c>
      <c r="C27" s="14" t="str">
        <f aca="false">IF(ISBLANK(ENTRY!C27)," ",ENTRY!C27)</f>
        <v>SER. OF</v>
      </c>
      <c r="D27" s="14" t="n">
        <f aca="false">IF(ISBLANK(ENTRY!D27)," ",ENTRY!D27)</f>
        <v>10</v>
      </c>
      <c r="E27" s="14" t="str">
        <f aca="false">IF(ISBLANK(ENTRY!E27)," ",ENTRY!E27)</f>
        <v>TO</v>
      </c>
      <c r="F27" s="17" t="n">
        <f aca="false">IF(ISBLANK(ENTRY!F27)," ",ENTRY!F27)</f>
        <v>159.92666319</v>
      </c>
      <c r="G27" s="14" t="str">
        <f aca="false">IF(ISBLANK(ENTRY!G27)," ",ENTRY!G27)</f>
        <v>STR</v>
      </c>
      <c r="H27" s="14" t="str">
        <f aca="false">IF(ISBLANK(ENTRY!H27)," ",ENTRY!H27)</f>
        <v> </v>
      </c>
      <c r="I27" s="14" t="str">
        <f aca="false">IF(ISBLANK(ENTRY!I27)," ",ENTRY!I27)</f>
        <v> </v>
      </c>
      <c r="J27" s="14" t="str">
        <f aca="false">IF(ISBLANK(ENTRY!J27)," ",ENTRY!J27)</f>
        <v> </v>
      </c>
      <c r="K27" s="14" t="str">
        <f aca="false">IF(ISBLANK(ENTRY!K27)," ",ENTRY!K27)</f>
        <v> </v>
      </c>
      <c r="L27" s="14" t="str">
        <f aca="false">IF(ISBLANK(ENTRY!L27)," ",ENTRY!L27)</f>
        <v> </v>
      </c>
      <c r="M27" s="14" t="str">
        <f aca="false">IF(ISBLANK(ENTRY!M27)," ",ENTRY!M27)</f>
        <v> </v>
      </c>
      <c r="N27" s="14" t="str">
        <f aca="false">IF(ISBLANK(ENTRY!N27)," ",ENTRY!N27)</f>
        <v>1/2"</v>
      </c>
    </row>
    <row r="28" customFormat="false" ht="12.75" hidden="false" customHeight="true" outlineLevel="0" collapsed="false">
      <c r="A28" s="14" t="str">
        <f aca="false">IF(ISBLANK(ENTRY!A28)," ",ENTRY!A28)</f>
        <v> </v>
      </c>
      <c r="B28" s="14" t="n">
        <f aca="false">IF(ISBLANK(ENTRY!B28)," ",ENTRY!B28)</f>
        <v>5</v>
      </c>
      <c r="C28" s="14" t="n">
        <f aca="false">IF(ISBLANK(ENTRY!C28)," ",ENTRY!C28)</f>
        <v>5</v>
      </c>
      <c r="D28" s="14" t="str">
        <f aca="false">IF(ISBLANK(ENTRY!D28)," ",ENTRY!D28)</f>
        <v> </v>
      </c>
      <c r="E28" s="14" t="str">
        <f aca="false">IF(ISBLANK(ENTRY!E28)," ",ENTRY!E28)</f>
        <v>15'-5"</v>
      </c>
      <c r="F28" s="17" t="str">
        <f aca="false">IF(ISBLANK(ENTRY!F28)," ",ENTRY!F28)</f>
        <v> </v>
      </c>
      <c r="G28" s="14" t="str">
        <f aca="false">IF(ISBLANK(ENTRY!G28)," ",ENTRY!G28)</f>
        <v> </v>
      </c>
      <c r="H28" s="14" t="str">
        <f aca="false">IF(ISBLANK(ENTRY!H28)," ",ENTRY!H28)</f>
        <v> </v>
      </c>
      <c r="I28" s="14" t="str">
        <f aca="false">IF(ISBLANK(ENTRY!I28)," ",ENTRY!I28)</f>
        <v> </v>
      </c>
      <c r="J28" s="14" t="str">
        <f aca="false">IF(ISBLANK(ENTRY!J28)," ",ENTRY!J28)</f>
        <v> </v>
      </c>
      <c r="K28" s="14" t="str">
        <f aca="false">IF(ISBLANK(ENTRY!K28)," ",ENTRY!K28)</f>
        <v> </v>
      </c>
      <c r="L28" s="14" t="str">
        <f aca="false">IF(ISBLANK(ENTRY!L28)," ",ENTRY!L28)</f>
        <v> </v>
      </c>
      <c r="M28" s="14" t="str">
        <f aca="false">IF(ISBLANK(ENTRY!M28)," ",ENTRY!M28)</f>
        <v> </v>
      </c>
      <c r="N28" s="14" t="str">
        <f aca="false">IF(ISBLANK(ENTRY!N28)," ",ENTRY!N28)</f>
        <v> </v>
      </c>
    </row>
    <row r="29" customFormat="false" ht="12.75" hidden="false" customHeight="true" outlineLevel="0" collapsed="false">
      <c r="A29" s="14" t="str">
        <f aca="false">IF(ISBLANK(ENTRY!A29)," ",ENTRY!A29)</f>
        <v> </v>
      </c>
      <c r="B29" s="14" t="n">
        <f aca="false">IF(ISBLANK(ENTRY!B29)," ",ENTRY!B29)</f>
        <v>1</v>
      </c>
      <c r="C29" s="14" t="n">
        <f aca="false">IF(ISBLANK(ENTRY!C29)," ",ENTRY!C29)</f>
        <v>1</v>
      </c>
      <c r="D29" s="14" t="str">
        <f aca="false">IF(ISBLANK(ENTRY!D29)," ",ENTRY!D29)</f>
        <v> </v>
      </c>
      <c r="E29" s="14" t="str">
        <f aca="false">IF(ISBLANK(ENTRY!E29)," ",ENTRY!E29)</f>
        <v>15'-0"</v>
      </c>
      <c r="F29" s="17" t="str">
        <f aca="false">IF(ISBLANK(ENTRY!F29)," ",ENTRY!F29)</f>
        <v> </v>
      </c>
      <c r="G29" s="14" t="str">
        <f aca="false">IF(ISBLANK(ENTRY!G29)," ",ENTRY!G29)</f>
        <v> </v>
      </c>
      <c r="H29" s="14" t="str">
        <f aca="false">IF(ISBLANK(ENTRY!H29)," ",ENTRY!H29)</f>
        <v> </v>
      </c>
      <c r="I29" s="14" t="str">
        <f aca="false">IF(ISBLANK(ENTRY!I29)," ",ENTRY!I29)</f>
        <v> </v>
      </c>
      <c r="J29" s="14" t="str">
        <f aca="false">IF(ISBLANK(ENTRY!J29)," ",ENTRY!J29)</f>
        <v> </v>
      </c>
      <c r="K29" s="14" t="str">
        <f aca="false">IF(ISBLANK(ENTRY!K29)," ",ENTRY!K29)</f>
        <v> </v>
      </c>
      <c r="L29" s="14" t="str">
        <f aca="false">IF(ISBLANK(ENTRY!L29)," ",ENTRY!L29)</f>
        <v> </v>
      </c>
      <c r="M29" s="14" t="str">
        <f aca="false">IF(ISBLANK(ENTRY!M29)," ",ENTRY!M29)</f>
        <v> </v>
      </c>
      <c r="N29" s="14" t="str">
        <f aca="false">IF(ISBLANK(ENTRY!N29)," ",ENTRY!N29)</f>
        <v> </v>
      </c>
    </row>
    <row r="30" customFormat="false" ht="12.75" hidden="false" customHeight="true" outlineLevel="0" collapsed="false">
      <c r="A30" s="14" t="str">
        <f aca="false">IF(ISBLANK(ENTRY!A30)," ",ENTRY!A30)</f>
        <v>RW505</v>
      </c>
      <c r="B30" s="14" t="str">
        <f aca="false">IF(ISBLANK(ENTRY!B30)," ",ENTRY!B30)</f>
        <v>SER. OF</v>
      </c>
      <c r="C30" s="14" t="str">
        <f aca="false">IF(ISBLANK(ENTRY!C30)," ",ENTRY!C30)</f>
        <v>SER. OF</v>
      </c>
      <c r="D30" s="14" t="n">
        <f aca="false">IF(ISBLANK(ENTRY!D30)," ",ENTRY!D30)</f>
        <v>10</v>
      </c>
      <c r="E30" s="14" t="str">
        <f aca="false">IF(ISBLANK(ENTRY!E30)," ",ENTRY!E30)</f>
        <v>TO</v>
      </c>
      <c r="F30" s="17" t="n">
        <f aca="false">IF(ISBLANK(ENTRY!F30)," ",ENTRY!F30)</f>
        <v>157.3191319</v>
      </c>
      <c r="G30" s="14" t="str">
        <f aca="false">IF(ISBLANK(ENTRY!G30)," ",ENTRY!G30)</f>
        <v>STR</v>
      </c>
      <c r="H30" s="14" t="str">
        <f aca="false">IF(ISBLANK(ENTRY!H30)," ",ENTRY!H30)</f>
        <v> </v>
      </c>
      <c r="I30" s="14" t="str">
        <f aca="false">IF(ISBLANK(ENTRY!I30)," ",ENTRY!I30)</f>
        <v> </v>
      </c>
      <c r="J30" s="14" t="str">
        <f aca="false">IF(ISBLANK(ENTRY!J30)," ",ENTRY!J30)</f>
        <v> </v>
      </c>
      <c r="K30" s="14" t="str">
        <f aca="false">IF(ISBLANK(ENTRY!K30)," ",ENTRY!K30)</f>
        <v> </v>
      </c>
      <c r="L30" s="14" t="str">
        <f aca="false">IF(ISBLANK(ENTRY!L30)," ",ENTRY!L30)</f>
        <v> </v>
      </c>
      <c r="M30" s="14" t="str">
        <f aca="false">IF(ISBLANK(ENTRY!M30)," ",ENTRY!M30)</f>
        <v> </v>
      </c>
      <c r="N30" s="14" t="str">
        <f aca="false">IF(ISBLANK(ENTRY!N30)," ",ENTRY!N30)</f>
        <v>1/2"</v>
      </c>
    </row>
    <row r="31" customFormat="false" ht="12.75" hidden="false" customHeight="true" outlineLevel="0" collapsed="false">
      <c r="A31" s="14" t="str">
        <f aca="false">IF(ISBLANK(ENTRY!A31)," ",ENTRY!A31)</f>
        <v> </v>
      </c>
      <c r="B31" s="14" t="n">
        <f aca="false">IF(ISBLANK(ENTRY!B31)," ",ENTRY!B31)</f>
        <v>5</v>
      </c>
      <c r="C31" s="14" t="n">
        <f aca="false">IF(ISBLANK(ENTRY!C31)," ",ENTRY!C31)</f>
        <v>5</v>
      </c>
      <c r="D31" s="14" t="str">
        <f aca="false">IF(ISBLANK(ENTRY!D31)," ",ENTRY!D31)</f>
        <v> </v>
      </c>
      <c r="E31" s="14" t="str">
        <f aca="false">IF(ISBLANK(ENTRY!E31)," ",ENTRY!E31)</f>
        <v>15'-2"</v>
      </c>
      <c r="F31" s="17" t="str">
        <f aca="false">IF(ISBLANK(ENTRY!F31)," ",ENTRY!F31)</f>
        <v> </v>
      </c>
      <c r="G31" s="14" t="str">
        <f aca="false">IF(ISBLANK(ENTRY!G31)," ",ENTRY!G31)</f>
        <v> </v>
      </c>
      <c r="H31" s="14" t="str">
        <f aca="false">IF(ISBLANK(ENTRY!H31)," ",ENTRY!H31)</f>
        <v> </v>
      </c>
      <c r="I31" s="14" t="str">
        <f aca="false">IF(ISBLANK(ENTRY!I31)," ",ENTRY!I31)</f>
        <v> </v>
      </c>
      <c r="J31" s="14" t="str">
        <f aca="false">IF(ISBLANK(ENTRY!J31)," ",ENTRY!J31)</f>
        <v> </v>
      </c>
      <c r="K31" s="14" t="str">
        <f aca="false">IF(ISBLANK(ENTRY!K31)," ",ENTRY!K31)</f>
        <v> </v>
      </c>
      <c r="L31" s="14" t="str">
        <f aca="false">IF(ISBLANK(ENTRY!L31)," ",ENTRY!L31)</f>
        <v> </v>
      </c>
      <c r="M31" s="14" t="str">
        <f aca="false">IF(ISBLANK(ENTRY!M31)," ",ENTRY!M31)</f>
        <v> </v>
      </c>
      <c r="N31" s="14" t="str">
        <f aca="false">IF(ISBLANK(ENTRY!N31)," ",ENTRY!N31)</f>
        <v> </v>
      </c>
    </row>
    <row r="32" customFormat="false" ht="12.75" hidden="false" customHeight="true" outlineLevel="0" collapsed="false">
      <c r="A32" s="14" t="str">
        <f aca="false">IF(ISBLANK(ENTRY!A32)," ",ENTRY!A32)</f>
        <v>RW506</v>
      </c>
      <c r="B32" s="14" t="n">
        <f aca="false">IF(ISBLANK(ENTRY!B32)," ",ENTRY!B32)</f>
        <v>1</v>
      </c>
      <c r="C32" s="14" t="n">
        <f aca="false">IF(ISBLANK(ENTRY!C32)," ",ENTRY!C32)</f>
        <v>1</v>
      </c>
      <c r="D32" s="14" t="n">
        <f aca="false">IF(ISBLANK(ENTRY!D32)," ",ENTRY!D32)</f>
        <v>2</v>
      </c>
      <c r="E32" s="14" t="str">
        <f aca="false">IF(ISBLANK(ENTRY!E32)," ",ENTRY!E32)</f>
        <v>14'-11"</v>
      </c>
      <c r="F32" s="17" t="n">
        <f aca="false">IF(ISBLANK(ENTRY!F32)," ",ENTRY!F32)</f>
        <v>31.116165276</v>
      </c>
      <c r="G32" s="14" t="str">
        <f aca="false">IF(ISBLANK(ENTRY!G32)," ",ENTRY!G32)</f>
        <v>STR</v>
      </c>
      <c r="H32" s="14" t="str">
        <f aca="false">IF(ISBLANK(ENTRY!H32)," ",ENTRY!H32)</f>
        <v> </v>
      </c>
      <c r="I32" s="14" t="str">
        <f aca="false">IF(ISBLANK(ENTRY!I32)," ",ENTRY!I32)</f>
        <v> </v>
      </c>
      <c r="J32" s="14" t="str">
        <f aca="false">IF(ISBLANK(ENTRY!J32)," ",ENTRY!J32)</f>
        <v> </v>
      </c>
      <c r="K32" s="14" t="str">
        <f aca="false">IF(ISBLANK(ENTRY!K32)," ",ENTRY!K32)</f>
        <v> </v>
      </c>
      <c r="L32" s="14" t="str">
        <f aca="false">IF(ISBLANK(ENTRY!L32)," ",ENTRY!L32)</f>
        <v> </v>
      </c>
      <c r="M32" s="14" t="str">
        <f aca="false">IF(ISBLANK(ENTRY!M32)," ",ENTRY!M32)</f>
        <v> </v>
      </c>
      <c r="N32" s="14" t="str">
        <f aca="false">IF(ISBLANK(ENTRY!N32)," ",ENTRY!N32)</f>
        <v> </v>
      </c>
    </row>
    <row r="33" customFormat="false" ht="12.75" hidden="false" customHeight="true" outlineLevel="0" collapsed="false">
      <c r="A33" s="14" t="str">
        <f aca="false">IF(ISBLANK(ENTRY!A33)," ",ENTRY!A33)</f>
        <v> </v>
      </c>
      <c r="B33" s="14" t="n">
        <f aca="false">IF(ISBLANK(ENTRY!B33)," ",ENTRY!B33)</f>
        <v>2</v>
      </c>
      <c r="C33" s="14" t="n">
        <f aca="false">IF(ISBLANK(ENTRY!C33)," ",ENTRY!C33)</f>
        <v>2</v>
      </c>
      <c r="D33" s="14" t="str">
        <f aca="false">IF(ISBLANK(ENTRY!D33)," ",ENTRY!D33)</f>
        <v> </v>
      </c>
      <c r="E33" s="14" t="str">
        <f aca="false">IF(ISBLANK(ENTRY!E33)," ",ENTRY!E33)</f>
        <v>3'-6"</v>
      </c>
      <c r="F33" s="17" t="str">
        <f aca="false">IF(ISBLANK(ENTRY!F33)," ",ENTRY!F33)</f>
        <v> </v>
      </c>
      <c r="G33" s="14" t="str">
        <f aca="false">IF(ISBLANK(ENTRY!G33)," ",ENTRY!G33)</f>
        <v> </v>
      </c>
      <c r="H33" s="14" t="str">
        <f aca="false">IF(ISBLANK(ENTRY!H33)," ",ENTRY!H33)</f>
        <v> </v>
      </c>
      <c r="I33" s="14" t="str">
        <f aca="false">IF(ISBLANK(ENTRY!I33)," ",ENTRY!I33)</f>
        <v> </v>
      </c>
      <c r="J33" s="14" t="str">
        <f aca="false">IF(ISBLANK(ENTRY!J33)," ",ENTRY!J33)</f>
        <v> </v>
      </c>
      <c r="K33" s="14" t="str">
        <f aca="false">IF(ISBLANK(ENTRY!K33)," ",ENTRY!K33)</f>
        <v> </v>
      </c>
      <c r="L33" s="14" t="str">
        <f aca="false">IF(ISBLANK(ENTRY!L33)," ",ENTRY!L33)</f>
        <v> </v>
      </c>
      <c r="M33" s="14" t="str">
        <f aca="false">IF(ISBLANK(ENTRY!M33)," ",ENTRY!M33)</f>
        <v> </v>
      </c>
      <c r="N33" s="14" t="str">
        <f aca="false">IF(ISBLANK(ENTRY!N33)," ",ENTRY!N33)</f>
        <v> </v>
      </c>
    </row>
    <row r="34" customFormat="false" ht="12.75" hidden="false" customHeight="true" outlineLevel="0" collapsed="false">
      <c r="A34" s="14" t="str">
        <f aca="false">IF(ISBLANK(ENTRY!A34)," ",ENTRY!A34)</f>
        <v>RW507</v>
      </c>
      <c r="B34" s="14" t="str">
        <f aca="false">IF(ISBLANK(ENTRY!B34)," ",ENTRY!B34)</f>
        <v>SER. OF</v>
      </c>
      <c r="C34" s="14" t="str">
        <f aca="false">IF(ISBLANK(ENTRY!C34)," ",ENTRY!C34)</f>
        <v>SER. OF</v>
      </c>
      <c r="D34" s="14" t="n">
        <f aca="false">IF(ISBLANK(ENTRY!D34)," ",ENTRY!D34)</f>
        <v>32</v>
      </c>
      <c r="E34" s="14" t="str">
        <f aca="false">IF(ISBLANK(ENTRY!E34)," ",ENTRY!E34)</f>
        <v>TO</v>
      </c>
      <c r="F34" s="17" t="n">
        <f aca="false">IF(ISBLANK(ENTRY!F34)," ",ENTRY!F34)</f>
        <v>157.145322208</v>
      </c>
      <c r="G34" s="14" t="str">
        <f aca="false">IF(ISBLANK(ENTRY!G34)," ",ENTRY!G34)</f>
        <v>STR</v>
      </c>
      <c r="H34" s="14" t="str">
        <f aca="false">IF(ISBLANK(ENTRY!H34)," ",ENTRY!H34)</f>
        <v> </v>
      </c>
      <c r="I34" s="14" t="str">
        <f aca="false">IF(ISBLANK(ENTRY!I34)," ",ENTRY!I34)</f>
        <v> </v>
      </c>
      <c r="J34" s="14" t="str">
        <f aca="false">IF(ISBLANK(ENTRY!J34)," ",ENTRY!J34)</f>
        <v> </v>
      </c>
      <c r="K34" s="14" t="str">
        <f aca="false">IF(ISBLANK(ENTRY!K34)," ",ENTRY!K34)</f>
        <v> </v>
      </c>
      <c r="L34" s="14" t="str">
        <f aca="false">IF(ISBLANK(ENTRY!L34)," ",ENTRY!L34)</f>
        <v> </v>
      </c>
      <c r="M34" s="14" t="str">
        <f aca="false">IF(ISBLANK(ENTRY!M34)," ",ENTRY!M34)</f>
        <v> </v>
      </c>
      <c r="N34" s="14" t="str">
        <f aca="false">IF(ISBLANK(ENTRY!N34)," ",ENTRY!N34)</f>
        <v>4 1/8"</v>
      </c>
    </row>
    <row r="35" customFormat="false" ht="12.75" hidden="false" customHeight="true" outlineLevel="0" collapsed="false">
      <c r="A35" s="14" t="str">
        <f aca="false">IF(ISBLANK(ENTRY!A35)," ",ENTRY!A35)</f>
        <v> </v>
      </c>
      <c r="B35" s="14" t="n">
        <f aca="false">IF(ISBLANK(ENTRY!B35)," ",ENTRY!B35)</f>
        <v>8</v>
      </c>
      <c r="C35" s="14" t="n">
        <f aca="false">IF(ISBLANK(ENTRY!C35)," ",ENTRY!C35)</f>
        <v>8</v>
      </c>
      <c r="D35" s="14" t="str">
        <f aca="false">IF(ISBLANK(ENTRY!D35)," ",ENTRY!D35)</f>
        <v> </v>
      </c>
      <c r="E35" s="14" t="str">
        <f aca="false">IF(ISBLANK(ENTRY!E35)," ",ENTRY!E35)</f>
        <v>5'-11"</v>
      </c>
      <c r="F35" s="17" t="str">
        <f aca="false">IF(ISBLANK(ENTRY!F35)," ",ENTRY!F35)</f>
        <v> </v>
      </c>
      <c r="G35" s="14" t="str">
        <f aca="false">IF(ISBLANK(ENTRY!G35)," ",ENTRY!G35)</f>
        <v> </v>
      </c>
      <c r="H35" s="14" t="str">
        <f aca="false">IF(ISBLANK(ENTRY!H35)," ",ENTRY!H35)</f>
        <v> </v>
      </c>
      <c r="I35" s="14" t="str">
        <f aca="false">IF(ISBLANK(ENTRY!I35)," ",ENTRY!I35)</f>
        <v> </v>
      </c>
      <c r="J35" s="14" t="str">
        <f aca="false">IF(ISBLANK(ENTRY!J35)," ",ENTRY!J35)</f>
        <v> </v>
      </c>
      <c r="K35" s="14" t="str">
        <f aca="false">IF(ISBLANK(ENTRY!K35)," ",ENTRY!K35)</f>
        <v> </v>
      </c>
      <c r="L35" s="14" t="str">
        <f aca="false">IF(ISBLANK(ENTRY!L35)," ",ENTRY!L35)</f>
        <v> </v>
      </c>
      <c r="M35" s="14" t="str">
        <f aca="false">IF(ISBLANK(ENTRY!M35)," ",ENTRY!M35)</f>
        <v> </v>
      </c>
      <c r="N35" s="14" t="str">
        <f aca="false">IF(ISBLANK(ENTRY!N35)," ",ENTRY!N35)</f>
        <v> </v>
      </c>
    </row>
    <row r="36" customFormat="false" ht="12.75" hidden="false" customHeight="true" outlineLevel="0" collapsed="false">
      <c r="A36" s="14" t="str">
        <f aca="false">IF(ISBLANK(ENTRY!A36)," ",ENTRY!A36)</f>
        <v>RW508</v>
      </c>
      <c r="B36" s="14" t="n">
        <f aca="false">IF(ISBLANK(ENTRY!B36)," ",ENTRY!B36)</f>
        <v>28</v>
      </c>
      <c r="C36" s="14" t="n">
        <f aca="false">IF(ISBLANK(ENTRY!C36)," ",ENTRY!C36)</f>
        <v>28</v>
      </c>
      <c r="D36" s="14" t="n">
        <f aca="false">IF(ISBLANK(ENTRY!D36)," ",ENTRY!D36)</f>
        <v>56</v>
      </c>
      <c r="E36" s="14" t="str">
        <f aca="false">IF(ISBLANK(ENTRY!E36)," ",ENTRY!E36)</f>
        <v>5'-9"</v>
      </c>
      <c r="F36" s="17" t="n">
        <f aca="false">IF(ISBLANK(ENTRY!F36)," ",ENTRY!F36)</f>
        <v>335.846</v>
      </c>
      <c r="G36" s="14" t="n">
        <f aca="false">IF(ISBLANK(ENTRY!G36)," ",ENTRY!G36)</f>
        <v>2</v>
      </c>
      <c r="H36" s="14" t="str">
        <f aca="false">IF(ISBLANK(ENTRY!H36)," ",ENTRY!H36)</f>
        <v>2'-5"</v>
      </c>
      <c r="I36" s="14" t="str">
        <f aca="false">IF(ISBLANK(ENTRY!I36)," ",ENTRY!I36)</f>
        <v>1'-2"</v>
      </c>
      <c r="J36" s="14" t="str">
        <f aca="false">IF(ISBLANK(ENTRY!J36)," ",ENTRY!J36)</f>
        <v>2'-5"</v>
      </c>
      <c r="K36" s="14" t="str">
        <f aca="false">IF(ISBLANK(ENTRY!K36)," ",ENTRY!K36)</f>
        <v> </v>
      </c>
      <c r="L36" s="14" t="str">
        <f aca="false">IF(ISBLANK(ENTRY!L36)," ",ENTRY!L36)</f>
        <v> </v>
      </c>
      <c r="M36" s="14" t="str">
        <f aca="false">IF(ISBLANK(ENTRY!M36)," ",ENTRY!M36)</f>
        <v> </v>
      </c>
      <c r="N36" s="14" t="str">
        <f aca="false">IF(ISBLANK(ENTRY!N36)," ",ENTRY!N36)</f>
        <v> </v>
      </c>
    </row>
    <row r="37" customFormat="false" ht="12.75" hidden="false" customHeight="true" outlineLevel="0" collapsed="false">
      <c r="A37" s="14" t="str">
        <f aca="false">IF(ISBLANK(ENTRY!A37)," ",ENTRY!A37)</f>
        <v>RW509</v>
      </c>
      <c r="B37" s="14" t="n">
        <f aca="false">IF(ISBLANK(ENTRY!B37)," ",ENTRY!B37)</f>
        <v>2</v>
      </c>
      <c r="C37" s="14" t="n">
        <f aca="false">IF(ISBLANK(ENTRY!C37)," ",ENTRY!C37)</f>
        <v>2</v>
      </c>
      <c r="D37" s="14" t="n">
        <f aca="false">IF(ISBLANK(ENTRY!D37)," ",ENTRY!D37)</f>
        <v>4</v>
      </c>
      <c r="E37" s="14" t="str">
        <f aca="false">IF(ISBLANK(ENTRY!E37)," ",ENTRY!E37)</f>
        <v>17'-6"</v>
      </c>
      <c r="F37" s="17" t="n">
        <f aca="false">IF(ISBLANK(ENTRY!F37)," ",ENTRY!F37)</f>
        <v>73.01</v>
      </c>
      <c r="G37" s="14" t="str">
        <f aca="false">IF(ISBLANK(ENTRY!G37)," ",ENTRY!G37)</f>
        <v>STR</v>
      </c>
      <c r="H37" s="14" t="str">
        <f aca="false">IF(ISBLANK(ENTRY!H37)," ",ENTRY!H37)</f>
        <v> </v>
      </c>
      <c r="I37" s="14" t="str">
        <f aca="false">IF(ISBLANK(ENTRY!I37)," ",ENTRY!I37)</f>
        <v> </v>
      </c>
      <c r="J37" s="14" t="str">
        <f aca="false">IF(ISBLANK(ENTRY!J37)," ",ENTRY!J37)</f>
        <v> </v>
      </c>
      <c r="K37" s="14" t="str">
        <f aca="false">IF(ISBLANK(ENTRY!K37)," ",ENTRY!K37)</f>
        <v> </v>
      </c>
      <c r="L37" s="14" t="str">
        <f aca="false">IF(ISBLANK(ENTRY!L37)," ",ENTRY!L37)</f>
        <v> </v>
      </c>
      <c r="M37" s="14" t="str">
        <f aca="false">IF(ISBLANK(ENTRY!M37)," ",ENTRY!M37)</f>
        <v> </v>
      </c>
      <c r="N37" s="14" t="str">
        <f aca="false">IF(ISBLANK(ENTRY!N37)," ",ENTRY!N37)</f>
        <v> </v>
      </c>
    </row>
    <row r="38" customFormat="false" ht="12.75" hidden="false" customHeight="true" outlineLevel="0" collapsed="false">
      <c r="A38" s="14" t="str">
        <f aca="false">IF(ISBLANK(ENTRY!A38)," ",ENTRY!A38)</f>
        <v>RW510</v>
      </c>
      <c r="B38" s="14" t="n">
        <f aca="false">IF(ISBLANK(ENTRY!B38)," ",ENTRY!B38)</f>
        <v>18</v>
      </c>
      <c r="C38" s="14" t="n">
        <f aca="false">IF(ISBLANK(ENTRY!C38)," ",ENTRY!C38)</f>
        <v>18</v>
      </c>
      <c r="D38" s="14" t="n">
        <f aca="false">IF(ISBLANK(ENTRY!D38)," ",ENTRY!D38)</f>
        <v>36</v>
      </c>
      <c r="E38" s="14" t="str">
        <f aca="false">IF(ISBLANK(ENTRY!E38)," ",ENTRY!E38)</f>
        <v>18'-8"</v>
      </c>
      <c r="F38" s="17" t="n">
        <f aca="false">IF(ISBLANK(ENTRY!F38)," ",ENTRY!F38)</f>
        <v>700.8934968</v>
      </c>
      <c r="G38" s="14" t="str">
        <f aca="false">IF(ISBLANK(ENTRY!G38)," ",ENTRY!G38)</f>
        <v>STR</v>
      </c>
      <c r="H38" s="14" t="str">
        <f aca="false">IF(ISBLANK(ENTRY!H38)," ",ENTRY!H38)</f>
        <v> </v>
      </c>
      <c r="I38" s="14" t="str">
        <f aca="false">IF(ISBLANK(ENTRY!I38)," ",ENTRY!I38)</f>
        <v> </v>
      </c>
      <c r="J38" s="14" t="str">
        <f aca="false">IF(ISBLANK(ENTRY!J38)," ",ENTRY!J38)</f>
        <v> </v>
      </c>
      <c r="K38" s="14" t="str">
        <f aca="false">IF(ISBLANK(ENTRY!K38)," ",ENTRY!K38)</f>
        <v> </v>
      </c>
      <c r="L38" s="14" t="str">
        <f aca="false">IF(ISBLANK(ENTRY!L38)," ",ENTRY!L38)</f>
        <v> </v>
      </c>
      <c r="M38" s="14" t="str">
        <f aca="false">IF(ISBLANK(ENTRY!M38)," ",ENTRY!M38)</f>
        <v> </v>
      </c>
      <c r="N38" s="14" t="str">
        <f aca="false">IF(ISBLANK(ENTRY!N38)," ",ENTRY!N38)</f>
        <v> </v>
      </c>
    </row>
    <row r="39" customFormat="false" ht="12.75" hidden="false" customHeight="true" outlineLevel="0" collapsed="false">
      <c r="A39" s="14" t="str">
        <f aca="false">IF(ISBLANK(ENTRY!A39)," ",ENTRY!A39)</f>
        <v> </v>
      </c>
      <c r="B39" s="14" t="n">
        <f aca="false">IF(ISBLANK(ENTRY!B39)," ",ENTRY!B39)</f>
        <v>2</v>
      </c>
      <c r="C39" s="14" t="n">
        <f aca="false">IF(ISBLANK(ENTRY!C39)," ",ENTRY!C39)</f>
        <v>2</v>
      </c>
      <c r="D39" s="14" t="str">
        <f aca="false">IF(ISBLANK(ENTRY!D39)," ",ENTRY!D39)</f>
        <v> </v>
      </c>
      <c r="E39" s="14" t="str">
        <f aca="false">IF(ISBLANK(ENTRY!E39)," ",ENTRY!E39)</f>
        <v>20'-2"</v>
      </c>
      <c r="F39" s="17" t="str">
        <f aca="false">IF(ISBLANK(ENTRY!F39)," ",ENTRY!F39)</f>
        <v> </v>
      </c>
      <c r="G39" s="14" t="str">
        <f aca="false">IF(ISBLANK(ENTRY!G39)," ",ENTRY!G39)</f>
        <v> </v>
      </c>
      <c r="H39" s="14" t="str">
        <f aca="false">IF(ISBLANK(ENTRY!H39)," ",ENTRY!H39)</f>
        <v> </v>
      </c>
      <c r="I39" s="14" t="str">
        <f aca="false">IF(ISBLANK(ENTRY!I39)," ",ENTRY!I39)</f>
        <v> </v>
      </c>
      <c r="J39" s="14" t="str">
        <f aca="false">IF(ISBLANK(ENTRY!J39)," ",ENTRY!J39)</f>
        <v> </v>
      </c>
      <c r="K39" s="14" t="str">
        <f aca="false">IF(ISBLANK(ENTRY!K39)," ",ENTRY!K39)</f>
        <v> </v>
      </c>
      <c r="L39" s="14" t="str">
        <f aca="false">IF(ISBLANK(ENTRY!L39)," ",ENTRY!L39)</f>
        <v> </v>
      </c>
      <c r="M39" s="14" t="str">
        <f aca="false">IF(ISBLANK(ENTRY!M39)," ",ENTRY!M39)</f>
        <v> </v>
      </c>
      <c r="N39" s="14" t="str">
        <f aca="false">IF(ISBLANK(ENTRY!N39)," ",ENTRY!N39)</f>
        <v> </v>
      </c>
    </row>
    <row r="40" customFormat="false" ht="12.75" hidden="false" customHeight="true" outlineLevel="0" collapsed="false">
      <c r="A40" s="14" t="str">
        <f aca="false">IF(ISBLANK(ENTRY!A40)," ",ENTRY!A40)</f>
        <v>RW511</v>
      </c>
      <c r="B40" s="14" t="str">
        <f aca="false">IF(ISBLANK(ENTRY!B40)," ",ENTRY!B40)</f>
        <v>SER. OF</v>
      </c>
      <c r="C40" s="14" t="str">
        <f aca="false">IF(ISBLANK(ENTRY!C40)," ",ENTRY!C40)</f>
        <v>SER. OF</v>
      </c>
      <c r="D40" s="14" t="n">
        <f aca="false">IF(ISBLANK(ENTRY!D40)," ",ENTRY!D40)</f>
        <v>12</v>
      </c>
      <c r="E40" s="14" t="str">
        <f aca="false">IF(ISBLANK(ENTRY!E40)," ",ENTRY!E40)</f>
        <v>TO</v>
      </c>
      <c r="F40" s="17" t="n">
        <f aca="false">IF(ISBLANK(ENTRY!F40)," ",ENTRY!F40)</f>
        <v>293.07878628</v>
      </c>
      <c r="G40" s="14" t="str">
        <f aca="false">IF(ISBLANK(ENTRY!G40)," ",ENTRY!G40)</f>
        <v>STR</v>
      </c>
      <c r="H40" s="14" t="str">
        <f aca="false">IF(ISBLANK(ENTRY!H40)," ",ENTRY!H40)</f>
        <v> </v>
      </c>
      <c r="I40" s="14" t="str">
        <f aca="false">IF(ISBLANK(ENTRY!I40)," ",ENTRY!I40)</f>
        <v> </v>
      </c>
      <c r="J40" s="14" t="str">
        <f aca="false">IF(ISBLANK(ENTRY!J40)," ",ENTRY!J40)</f>
        <v> </v>
      </c>
      <c r="K40" s="14" t="str">
        <f aca="false">IF(ISBLANK(ENTRY!K40)," ",ENTRY!K40)</f>
        <v> </v>
      </c>
      <c r="L40" s="14" t="str">
        <f aca="false">IF(ISBLANK(ENTRY!L40)," ",ENTRY!L40)</f>
        <v> </v>
      </c>
      <c r="M40" s="14" t="str">
        <f aca="false">IF(ISBLANK(ENTRY!M40)," ",ENTRY!M40)</f>
        <v> </v>
      </c>
      <c r="N40" s="14" t="str">
        <f aca="false">IF(ISBLANK(ENTRY!N40)," ",ENTRY!N40)</f>
        <v>3'-3"</v>
      </c>
    </row>
    <row r="41" customFormat="false" ht="12.75" hidden="false" customHeight="true" outlineLevel="0" collapsed="false">
      <c r="A41" s="14" t="str">
        <f aca="false">IF(ISBLANK(ENTRY!A41)," ",ENTRY!A41)</f>
        <v> </v>
      </c>
      <c r="B41" s="14" t="n">
        <f aca="false">IF(ISBLANK(ENTRY!B41)," ",ENTRY!B41)</f>
        <v>3</v>
      </c>
      <c r="C41" s="14" t="n">
        <f aca="false">IF(ISBLANK(ENTRY!C41)," ",ENTRY!C41)</f>
        <v>3</v>
      </c>
      <c r="D41" s="14" t="str">
        <f aca="false">IF(ISBLANK(ENTRY!D41)," ",ENTRY!D41)</f>
        <v> </v>
      </c>
      <c r="E41" s="14" t="str">
        <f aca="false">IF(ISBLANK(ENTRY!E41)," ",ENTRY!E41)</f>
        <v>26'-8"</v>
      </c>
      <c r="F41" s="17" t="str">
        <f aca="false">IF(ISBLANK(ENTRY!F41)," ",ENTRY!F41)</f>
        <v> </v>
      </c>
      <c r="G41" s="14" t="str">
        <f aca="false">IF(ISBLANK(ENTRY!G41)," ",ENTRY!G41)</f>
        <v> </v>
      </c>
      <c r="H41" s="14" t="str">
        <f aca="false">IF(ISBLANK(ENTRY!H41)," ",ENTRY!H41)</f>
        <v> </v>
      </c>
      <c r="I41" s="14" t="str">
        <f aca="false">IF(ISBLANK(ENTRY!I41)," ",ENTRY!I41)</f>
        <v> </v>
      </c>
      <c r="J41" s="14" t="str">
        <f aca="false">IF(ISBLANK(ENTRY!J41)," ",ENTRY!J41)</f>
        <v> </v>
      </c>
      <c r="K41" s="14" t="str">
        <f aca="false">IF(ISBLANK(ENTRY!K41)," ",ENTRY!K41)</f>
        <v> </v>
      </c>
      <c r="L41" s="14" t="str">
        <f aca="false">IF(ISBLANK(ENTRY!L41)," ",ENTRY!L41)</f>
        <v> </v>
      </c>
      <c r="M41" s="14" t="str">
        <f aca="false">IF(ISBLANK(ENTRY!M41)," ",ENTRY!M41)</f>
        <v> </v>
      </c>
      <c r="N41" s="14" t="str">
        <f aca="false">IF(ISBLANK(ENTRY!N41)," ",ENTRY!N41)</f>
        <v> </v>
      </c>
    </row>
    <row r="42" customFormat="false" ht="12.75" hidden="false" customHeight="true" outlineLevel="0" collapsed="false">
      <c r="A42" s="14" t="str">
        <f aca="false">IF(ISBLANK(ENTRY!A42)," ",ENTRY!A42)</f>
        <v>RW512</v>
      </c>
      <c r="B42" s="14" t="n">
        <f aca="false">IF(ISBLANK(ENTRY!B42)," ",ENTRY!B42)</f>
        <v>10</v>
      </c>
      <c r="C42" s="14" t="n">
        <f aca="false">IF(ISBLANK(ENTRY!C42)," ",ENTRY!C42)</f>
        <v>10</v>
      </c>
      <c r="D42" s="14" t="n">
        <f aca="false">IF(ISBLANK(ENTRY!D42)," ",ENTRY!D42)</f>
        <v>20</v>
      </c>
      <c r="E42" s="14" t="str">
        <f aca="false">IF(ISBLANK(ENTRY!E42)," ",ENTRY!E42)</f>
        <v>26'-8"</v>
      </c>
      <c r="F42" s="17" t="n">
        <f aca="false">IF(ISBLANK(ENTRY!F42)," ",ENTRY!F42)</f>
        <v>556.25276</v>
      </c>
      <c r="G42" s="14" t="str">
        <f aca="false">IF(ISBLANK(ENTRY!G42)," ",ENTRY!G42)</f>
        <v>STR</v>
      </c>
      <c r="H42" s="14" t="str">
        <f aca="false">IF(ISBLANK(ENTRY!H42)," ",ENTRY!H42)</f>
        <v> </v>
      </c>
      <c r="I42" s="14" t="str">
        <f aca="false">IF(ISBLANK(ENTRY!I42)," ",ENTRY!I42)</f>
        <v> </v>
      </c>
      <c r="J42" s="14" t="str">
        <f aca="false">IF(ISBLANK(ENTRY!J42)," ",ENTRY!J42)</f>
        <v> </v>
      </c>
      <c r="K42" s="14" t="str">
        <f aca="false">IF(ISBLANK(ENTRY!K42)," ",ENTRY!K42)</f>
        <v> </v>
      </c>
      <c r="L42" s="14" t="str">
        <f aca="false">IF(ISBLANK(ENTRY!L42)," ",ENTRY!L42)</f>
        <v> </v>
      </c>
      <c r="M42" s="14" t="str">
        <f aca="false">IF(ISBLANK(ENTRY!M42)," ",ENTRY!M42)</f>
        <v> </v>
      </c>
      <c r="N42" s="14" t="str">
        <f aca="false">IF(ISBLANK(ENTRY!N42)," ",ENTRY!N42)</f>
        <v> </v>
      </c>
    </row>
    <row r="43" customFormat="false" ht="12.75" hidden="false" customHeight="true" outlineLevel="0" collapsed="false">
      <c r="A43" s="14" t="str">
        <f aca="false">IF(ISBLANK(ENTRY!A43)," ",ENTRY!A43)</f>
        <v>RW513</v>
      </c>
      <c r="B43" s="14" t="n">
        <f aca="false">IF(ISBLANK(ENTRY!B43)," ",ENTRY!B43)</f>
        <v>19</v>
      </c>
      <c r="C43" s="14" t="n">
        <f aca="false">IF(ISBLANK(ENTRY!C43)," ",ENTRY!C43)</f>
        <v>19</v>
      </c>
      <c r="D43" s="14" t="n">
        <f aca="false">IF(ISBLANK(ENTRY!D43)," ",ENTRY!D43)</f>
        <v>38</v>
      </c>
      <c r="E43" s="14" t="str">
        <f aca="false">IF(ISBLANK(ENTRY!E43)," ",ENTRY!E43)</f>
        <v>5'-10"</v>
      </c>
      <c r="F43" s="17" t="n">
        <f aca="false">IF(ISBLANK(ENTRY!F43)," ",ENTRY!F43)</f>
        <v>231.1970122</v>
      </c>
      <c r="G43" s="14" t="n">
        <f aca="false">IF(ISBLANK(ENTRY!G43)," ",ENTRY!G43)</f>
        <v>1</v>
      </c>
      <c r="H43" s="14" t="str">
        <f aca="false">IF(ISBLANK(ENTRY!H43)," ",ENTRY!H43)</f>
        <v>10"</v>
      </c>
      <c r="I43" s="14" t="str">
        <f aca="false">IF(ISBLANK(ENTRY!I43)," ",ENTRY!I43)</f>
        <v>5'-1"</v>
      </c>
      <c r="J43" s="14" t="str">
        <f aca="false">IF(ISBLANK(ENTRY!J43)," ",ENTRY!J43)</f>
        <v> </v>
      </c>
      <c r="K43" s="14" t="str">
        <f aca="false">IF(ISBLANK(ENTRY!K43)," ",ENTRY!K43)</f>
        <v> </v>
      </c>
      <c r="L43" s="14" t="str">
        <f aca="false">IF(ISBLANK(ENTRY!L43)," ",ENTRY!L43)</f>
        <v> </v>
      </c>
      <c r="M43" s="14" t="str">
        <f aca="false">IF(ISBLANK(ENTRY!M43)," ",ENTRY!M43)</f>
        <v> </v>
      </c>
      <c r="N43" s="14" t="str">
        <f aca="false">IF(ISBLANK(ENTRY!N43)," ",ENTRY!N43)</f>
        <v> </v>
      </c>
    </row>
    <row r="44" customFormat="false" ht="12.75" hidden="false" customHeight="true" outlineLevel="0" collapsed="false">
      <c r="A44" s="14" t="str">
        <f aca="false">IF(ISBLANK(ENTRY!A44)," ",ENTRY!A44)</f>
        <v> </v>
      </c>
      <c r="B44" s="14" t="str">
        <f aca="false">IF(ISBLANK(ENTRY!B44)," ",ENTRY!B44)</f>
        <v> </v>
      </c>
      <c r="C44" s="14" t="str">
        <f aca="false">IF(ISBLANK(ENTRY!C44)," ",ENTRY!C44)</f>
        <v> </v>
      </c>
      <c r="D44" s="14" t="str">
        <f aca="false">IF(ISBLANK(ENTRY!D44)," ",ENTRY!D44)</f>
        <v> </v>
      </c>
      <c r="E44" s="14" t="str">
        <f aca="false">IF(ISBLANK(ENTRY!E44)," ",ENTRY!E44)</f>
        <v> </v>
      </c>
      <c r="F44" s="17" t="str">
        <f aca="false">IF(ISBLANK(ENTRY!F44)," ",ENTRY!F44)</f>
        <v> </v>
      </c>
      <c r="G44" s="14" t="str">
        <f aca="false">IF(ISBLANK(ENTRY!G44)," ",ENTRY!G44)</f>
        <v> </v>
      </c>
      <c r="H44" s="14" t="str">
        <f aca="false">IF(ISBLANK(ENTRY!H44)," ",ENTRY!H44)</f>
        <v> </v>
      </c>
      <c r="I44" s="14" t="str">
        <f aca="false">IF(ISBLANK(ENTRY!I44)," ",ENTRY!I44)</f>
        <v> </v>
      </c>
      <c r="J44" s="14" t="str">
        <f aca="false">IF(ISBLANK(ENTRY!J44)," ",ENTRY!J44)</f>
        <v> </v>
      </c>
      <c r="K44" s="14" t="str">
        <f aca="false">IF(ISBLANK(ENTRY!K44)," ",ENTRY!K44)</f>
        <v> </v>
      </c>
      <c r="L44" s="14" t="str">
        <f aca="false">IF(ISBLANK(ENTRY!L44)," ",ENTRY!L44)</f>
        <v> </v>
      </c>
      <c r="M44" s="14" t="str">
        <f aca="false">IF(ISBLANK(ENTRY!M44)," ",ENTRY!M44)</f>
        <v> </v>
      </c>
      <c r="N44" s="14" t="str">
        <f aca="false">IF(ISBLANK(ENTRY!N44)," ",ENTRY!N44)</f>
        <v> </v>
      </c>
    </row>
    <row r="45" customFormat="false" ht="12.75" hidden="false" customHeight="true" outlineLevel="0" collapsed="false">
      <c r="A45" s="14" t="str">
        <f aca="false">IF(ISBLANK(ENTRY!A45)," ",ENTRY!A45)</f>
        <v>RW701</v>
      </c>
      <c r="B45" s="14" t="n">
        <f aca="false">IF(ISBLANK(ENTRY!B45)," ",ENTRY!B45)</f>
        <v>15</v>
      </c>
      <c r="C45" s="14" t="n">
        <f aca="false">IF(ISBLANK(ENTRY!C45)," ",ENTRY!C45)</f>
        <v>15</v>
      </c>
      <c r="D45" s="14" t="n">
        <f aca="false">IF(ISBLANK(ENTRY!D45)," ",ENTRY!D45)</f>
        <v>30</v>
      </c>
      <c r="E45" s="14" t="str">
        <f aca="false">IF(ISBLANK(ENTRY!E45)," ",ENTRY!E45)</f>
        <v>10'-8"</v>
      </c>
      <c r="F45" s="17" t="n">
        <f aca="false">IF(ISBLANK(ENTRY!F45)," ",ENTRY!F45)</f>
        <v>654.0795912</v>
      </c>
      <c r="G45" s="14" t="n">
        <f aca="false">IF(ISBLANK(ENTRY!G45)," ",ENTRY!G45)</f>
        <v>2</v>
      </c>
      <c r="H45" s="14" t="str">
        <f aca="false">IF(ISBLANK(ENTRY!H45)," ",ENTRY!H45)</f>
        <v>1'-2"</v>
      </c>
      <c r="I45" s="14" t="str">
        <f aca="false">IF(ISBLANK(ENTRY!I45)," ",ENTRY!I45)</f>
        <v>8'-8"</v>
      </c>
      <c r="J45" s="14" t="str">
        <f aca="false">IF(ISBLANK(ENTRY!J45)," ",ENTRY!J45)</f>
        <v>1'-2"</v>
      </c>
      <c r="K45" s="14" t="str">
        <f aca="false">IF(ISBLANK(ENTRY!K45)," ",ENTRY!K45)</f>
        <v> </v>
      </c>
      <c r="L45" s="14" t="str">
        <f aca="false">IF(ISBLANK(ENTRY!L45)," ",ENTRY!L45)</f>
        <v> </v>
      </c>
      <c r="M45" s="14" t="str">
        <f aca="false">IF(ISBLANK(ENTRY!M45)," ",ENTRY!M45)</f>
        <v> </v>
      </c>
      <c r="N45" s="14" t="str">
        <f aca="false">IF(ISBLANK(ENTRY!N45)," ",ENTRY!N45)</f>
        <v> </v>
      </c>
    </row>
    <row r="46" customFormat="false" ht="12.75" hidden="false" customHeight="true" outlineLevel="0" collapsed="false">
      <c r="A46" s="14" t="str">
        <f aca="false">IF(ISBLANK(ENTRY!A46)," ",ENTRY!A46)</f>
        <v>RW702</v>
      </c>
      <c r="B46" s="14" t="n">
        <f aca="false">IF(ISBLANK(ENTRY!B46)," ",ENTRY!B46)</f>
        <v>15</v>
      </c>
      <c r="C46" s="14" t="n">
        <f aca="false">IF(ISBLANK(ENTRY!C46)," ",ENTRY!C46)</f>
        <v>15</v>
      </c>
      <c r="D46" s="14" t="n">
        <f aca="false">IF(ISBLANK(ENTRY!D46)," ",ENTRY!D46)</f>
        <v>30</v>
      </c>
      <c r="E46" s="14" t="str">
        <f aca="false">IF(ISBLANK(ENTRY!E46)," ",ENTRY!E46)</f>
        <v>13'-6"</v>
      </c>
      <c r="F46" s="17" t="n">
        <f aca="false">IF(ISBLANK(ENTRY!F46)," ",ENTRY!F46)</f>
        <v>827.82</v>
      </c>
      <c r="G46" s="14" t="n">
        <f aca="false">IF(ISBLANK(ENTRY!G46)," ",ENTRY!G46)</f>
        <v>2</v>
      </c>
      <c r="H46" s="14" t="str">
        <f aca="false">IF(ISBLANK(ENTRY!H46)," ",ENTRY!H46)</f>
        <v>2'-7"</v>
      </c>
      <c r="I46" s="14" t="str">
        <f aca="false">IF(ISBLANK(ENTRY!I46)," ",ENTRY!I46)</f>
        <v>8'-8"</v>
      </c>
      <c r="J46" s="14" t="str">
        <f aca="false">IF(ISBLANK(ENTRY!J46)," ",ENTRY!J46)</f>
        <v>2'-7"</v>
      </c>
      <c r="K46" s="14" t="str">
        <f aca="false">IF(ISBLANK(ENTRY!K46)," ",ENTRY!K46)</f>
        <v> </v>
      </c>
      <c r="L46" s="14" t="str">
        <f aca="false">IF(ISBLANK(ENTRY!L46)," ",ENTRY!L46)</f>
        <v> </v>
      </c>
      <c r="M46" s="14" t="str">
        <f aca="false">IF(ISBLANK(ENTRY!M46)," ",ENTRY!M46)</f>
        <v> </v>
      </c>
      <c r="N46" s="14" t="str">
        <f aca="false">IF(ISBLANK(ENTRY!N46)," ",ENTRY!N46)</f>
        <v> </v>
      </c>
    </row>
    <row r="47" customFormat="false" ht="12.75" hidden="false" customHeight="true" outlineLevel="0" collapsed="false">
      <c r="A47" s="14" t="str">
        <f aca="false">IF(ISBLANK(ENTRY!A47)," ",ENTRY!A47)</f>
        <v> </v>
      </c>
      <c r="B47" s="14" t="str">
        <f aca="false">IF(ISBLANK(ENTRY!B47)," ",ENTRY!B47)</f>
        <v> </v>
      </c>
      <c r="C47" s="14" t="str">
        <f aca="false">IF(ISBLANK(ENTRY!C47)," ",ENTRY!C47)</f>
        <v> </v>
      </c>
      <c r="D47" s="14" t="str">
        <f aca="false">IF(ISBLANK(ENTRY!D47)," ",ENTRY!D47)</f>
        <v> </v>
      </c>
      <c r="E47" s="14" t="str">
        <f aca="false">IF(ISBLANK(ENTRY!E47)," ",ENTRY!E47)</f>
        <v> </v>
      </c>
      <c r="F47" s="17" t="str">
        <f aca="false">IF(ISBLANK(ENTRY!F47)," ",ENTRY!F47)</f>
        <v> </v>
      </c>
      <c r="G47" s="14" t="str">
        <f aca="false">IF(ISBLANK(ENTRY!G47)," ",ENTRY!G47)</f>
        <v> </v>
      </c>
      <c r="H47" s="14" t="str">
        <f aca="false">IF(ISBLANK(ENTRY!H47)," ",ENTRY!H47)</f>
        <v> </v>
      </c>
      <c r="I47" s="14" t="str">
        <f aca="false">IF(ISBLANK(ENTRY!I47)," ",ENTRY!I47)</f>
        <v> </v>
      </c>
      <c r="J47" s="14" t="str">
        <f aca="false">IF(ISBLANK(ENTRY!J47)," ",ENTRY!J47)</f>
        <v> </v>
      </c>
      <c r="K47" s="14" t="str">
        <f aca="false">IF(ISBLANK(ENTRY!K47)," ",ENTRY!K47)</f>
        <v> </v>
      </c>
      <c r="L47" s="14" t="str">
        <f aca="false">IF(ISBLANK(ENTRY!L47)," ",ENTRY!L47)</f>
        <v> </v>
      </c>
      <c r="M47" s="14" t="str">
        <f aca="false">IF(ISBLANK(ENTRY!M47)," ",ENTRY!M47)</f>
        <v> </v>
      </c>
      <c r="N47" s="14" t="str">
        <f aca="false">IF(ISBLANK(ENTRY!N47)," ",ENTRY!N47)</f>
        <v> </v>
      </c>
    </row>
    <row r="48" customFormat="false" ht="12.75" hidden="false" customHeight="true" outlineLevel="0" collapsed="false">
      <c r="A48" s="14" t="str">
        <f aca="false">IF(ISBLANK(ENTRY!A48)," ",ENTRY!A48)</f>
        <v>RW801</v>
      </c>
      <c r="B48" s="14" t="n">
        <f aca="false">IF(ISBLANK(ENTRY!B48)," ",ENTRY!B48)</f>
        <v>14</v>
      </c>
      <c r="C48" s="14" t="n">
        <f aca="false">IF(ISBLANK(ENTRY!C48)," ",ENTRY!C48)</f>
        <v>14</v>
      </c>
      <c r="D48" s="14" t="n">
        <f aca="false">IF(ISBLANK(ENTRY!D48)," ",ENTRY!D48)</f>
        <v>28</v>
      </c>
      <c r="E48" s="14" t="str">
        <f aca="false">IF(ISBLANK(ENTRY!E48)," ",ENTRY!E48)</f>
        <v>17'-6"</v>
      </c>
      <c r="F48" s="17" t="n">
        <f aca="false">IF(ISBLANK(ENTRY!F48)," ",ENTRY!F48)</f>
        <v>1308.3</v>
      </c>
      <c r="G48" s="14" t="str">
        <f aca="false">IF(ISBLANK(ENTRY!G48)," ",ENTRY!G48)</f>
        <v>STR</v>
      </c>
      <c r="H48" s="14" t="str">
        <f aca="false">IF(ISBLANK(ENTRY!H48)," ",ENTRY!H48)</f>
        <v> </v>
      </c>
      <c r="I48" s="14" t="str">
        <f aca="false">IF(ISBLANK(ENTRY!I48)," ",ENTRY!I48)</f>
        <v> </v>
      </c>
      <c r="J48" s="14" t="str">
        <f aca="false">IF(ISBLANK(ENTRY!J48)," ",ENTRY!J48)</f>
        <v> </v>
      </c>
      <c r="K48" s="14" t="str">
        <f aca="false">IF(ISBLANK(ENTRY!K48)," ",ENTRY!K48)</f>
        <v> </v>
      </c>
      <c r="L48" s="14" t="str">
        <f aca="false">IF(ISBLANK(ENTRY!L48)," ",ENTRY!L48)</f>
        <v> </v>
      </c>
      <c r="M48" s="14" t="str">
        <f aca="false">IF(ISBLANK(ENTRY!M48)," ",ENTRY!M48)</f>
        <v> </v>
      </c>
      <c r="N48" s="14" t="str">
        <f aca="false">IF(ISBLANK(ENTRY!N48)," ",ENTRY!N48)</f>
        <v> </v>
      </c>
    </row>
    <row r="49" customFormat="false" ht="12.75" hidden="false" customHeight="true" outlineLevel="0" collapsed="false">
      <c r="A49" s="14" t="str">
        <f aca="false">IF(ISBLANK(ENTRY!A49)," ",ENTRY!A49)</f>
        <v> </v>
      </c>
      <c r="B49" s="14" t="str">
        <f aca="false">IF(ISBLANK(ENTRY!B49)," ",ENTRY!B49)</f>
        <v> </v>
      </c>
      <c r="C49" s="14" t="str">
        <f aca="false">IF(ISBLANK(ENTRY!C49)," ",ENTRY!C49)</f>
        <v> </v>
      </c>
      <c r="D49" s="14" t="str">
        <f aca="false">IF(ISBLANK(ENTRY!D49)," ",ENTRY!D49)</f>
        <v> </v>
      </c>
      <c r="E49" s="14" t="str">
        <f aca="false">IF(ISBLANK(ENTRY!E49)," ",ENTRY!E49)</f>
        <v> </v>
      </c>
      <c r="F49" s="17" t="str">
        <f aca="false">IF(ISBLANK(ENTRY!F49)," ",ENTRY!F49)</f>
        <v> </v>
      </c>
      <c r="G49" s="14" t="str">
        <f aca="false">IF(ISBLANK(ENTRY!G49)," ",ENTRY!G49)</f>
        <v> </v>
      </c>
      <c r="H49" s="14" t="str">
        <f aca="false">IF(ISBLANK(ENTRY!H49)," ",ENTRY!H49)</f>
        <v> </v>
      </c>
      <c r="I49" s="14" t="str">
        <f aca="false">IF(ISBLANK(ENTRY!I49)," ",ENTRY!I49)</f>
        <v> </v>
      </c>
      <c r="J49" s="14" t="str">
        <f aca="false">IF(ISBLANK(ENTRY!J49)," ",ENTRY!J49)</f>
        <v> </v>
      </c>
      <c r="K49" s="14" t="str">
        <f aca="false">IF(ISBLANK(ENTRY!K49)," ",ENTRY!K49)</f>
        <v> </v>
      </c>
      <c r="L49" s="14" t="str">
        <f aca="false">IF(ISBLANK(ENTRY!L49)," ",ENTRY!L49)</f>
        <v> </v>
      </c>
      <c r="M49" s="14" t="str">
        <f aca="false">IF(ISBLANK(ENTRY!M49)," ",ENTRY!M49)</f>
        <v> </v>
      </c>
      <c r="N49" s="14" t="str">
        <f aca="false">IF(ISBLANK(ENTRY!N49)," ",ENTRY!N49)</f>
        <v> </v>
      </c>
    </row>
    <row r="50" customFormat="false" ht="12.75" hidden="false" customHeight="true" outlineLevel="0" collapsed="false">
      <c r="A50" s="14" t="str">
        <f aca="false">IF(ISBLANK(ENTRY!A50)," ",ENTRY!A50)</f>
        <v> </v>
      </c>
      <c r="B50" s="14" t="n">
        <f aca="false">IF(ISBLANK(ENTRY!B50)," ",ENTRY!B50)</f>
        <v>1</v>
      </c>
      <c r="C50" s="14" t="n">
        <f aca="false">IF(ISBLANK(ENTRY!C50)," ",ENTRY!C50)</f>
        <v>1</v>
      </c>
      <c r="D50" s="14" t="str">
        <f aca="false">IF(ISBLANK(ENTRY!D50)," ",ENTRY!D50)</f>
        <v> </v>
      </c>
      <c r="E50" s="14" t="str">
        <f aca="false">IF(ISBLANK(ENTRY!E50)," ",ENTRY!E50)</f>
        <v>15'-11"</v>
      </c>
      <c r="F50" s="17" t="str">
        <f aca="false">IF(ISBLANK(ENTRY!F50)," ",ENTRY!F50)</f>
        <v> </v>
      </c>
      <c r="G50" s="14" t="str">
        <f aca="false">IF(ISBLANK(ENTRY!G50)," ",ENTRY!G50)</f>
        <v> </v>
      </c>
      <c r="H50" s="14" t="str">
        <f aca="false">IF(ISBLANK(ENTRY!H50)," ",ENTRY!H50)</f>
        <v> </v>
      </c>
      <c r="I50" s="14" t="str">
        <f aca="false">IF(ISBLANK(ENTRY!I50)," ",ENTRY!I50)</f>
        <v> </v>
      </c>
      <c r="J50" s="14" t="str">
        <f aca="false">IF(ISBLANK(ENTRY!J50)," ",ENTRY!J50)</f>
        <v> </v>
      </c>
      <c r="K50" s="14" t="str">
        <f aca="false">IF(ISBLANK(ENTRY!K50)," ",ENTRY!K50)</f>
        <v> </v>
      </c>
      <c r="L50" s="14" t="str">
        <f aca="false">IF(ISBLANK(ENTRY!L50)," ",ENTRY!L50)</f>
        <v> </v>
      </c>
      <c r="M50" s="14" t="str">
        <f aca="false">IF(ISBLANK(ENTRY!M50)," ",ENTRY!M50)</f>
        <v> </v>
      </c>
      <c r="N50" s="14" t="str">
        <f aca="false">IF(ISBLANK(ENTRY!N50)," ",ENTRY!N50)</f>
        <v> </v>
      </c>
    </row>
    <row r="51" customFormat="false" ht="12.75" hidden="false" customHeight="true" outlineLevel="0" collapsed="false">
      <c r="A51" s="14" t="str">
        <f aca="false">IF(ISBLANK(ENTRY!A51)," ",ENTRY!A51)</f>
        <v>RW901</v>
      </c>
      <c r="B51" s="14" t="str">
        <f aca="false">IF(ISBLANK(ENTRY!B51)," ",ENTRY!B51)</f>
        <v>SER. OF</v>
      </c>
      <c r="C51" s="14" t="str">
        <f aca="false">IF(ISBLANK(ENTRY!C51)," ",ENTRY!C51)</f>
        <v>SER. OF</v>
      </c>
      <c r="D51" s="14" t="n">
        <f aca="false">IF(ISBLANK(ENTRY!D51)," ",ENTRY!D51)</f>
        <v>10</v>
      </c>
      <c r="E51" s="14" t="str">
        <f aca="false">IF(ISBLANK(ENTRY!E51)," ",ENTRY!E51)</f>
        <v>TO</v>
      </c>
      <c r="F51" s="17" t="n">
        <f aca="false">IF(ISBLANK(ENTRY!F51)," ",ENTRY!F51)</f>
        <v>543.999932</v>
      </c>
      <c r="G51" s="14" t="str">
        <f aca="false">IF(ISBLANK(ENTRY!G51)," ",ENTRY!G51)</f>
        <v>STR</v>
      </c>
      <c r="H51" s="14" t="str">
        <f aca="false">IF(ISBLANK(ENTRY!H51)," ",ENTRY!H51)</f>
        <v> </v>
      </c>
      <c r="I51" s="14" t="str">
        <f aca="false">IF(ISBLANK(ENTRY!I51)," ",ENTRY!I51)</f>
        <v> </v>
      </c>
      <c r="J51" s="14" t="str">
        <f aca="false">IF(ISBLANK(ENTRY!J51)," ",ENTRY!J51)</f>
        <v> </v>
      </c>
      <c r="K51" s="14" t="str">
        <f aca="false">IF(ISBLANK(ENTRY!K51)," ",ENTRY!K51)</f>
        <v> </v>
      </c>
      <c r="L51" s="14" t="str">
        <f aca="false">IF(ISBLANK(ENTRY!L51)," ",ENTRY!L51)</f>
        <v> </v>
      </c>
      <c r="M51" s="14" t="str">
        <f aca="false">IF(ISBLANK(ENTRY!M51)," ",ENTRY!M51)</f>
        <v> </v>
      </c>
      <c r="N51" s="14" t="str">
        <f aca="false">IF(ISBLANK(ENTRY!N51)," ",ENTRY!N51)</f>
        <v>1/2"</v>
      </c>
    </row>
    <row r="52" customFormat="false" ht="12.75" hidden="false" customHeight="true" outlineLevel="0" collapsed="false">
      <c r="A52" s="14" t="str">
        <f aca="false">IF(ISBLANK(ENTRY!A52)," ",ENTRY!A52)</f>
        <v> </v>
      </c>
      <c r="B52" s="14" t="n">
        <f aca="false">IF(ISBLANK(ENTRY!B52)," ",ENTRY!B52)</f>
        <v>5</v>
      </c>
      <c r="C52" s="14" t="n">
        <f aca="false">IF(ISBLANK(ENTRY!C52)," ",ENTRY!C52)</f>
        <v>5</v>
      </c>
      <c r="D52" s="14" t="str">
        <f aca="false">IF(ISBLANK(ENTRY!D52)," ",ENTRY!D52)</f>
        <v> </v>
      </c>
      <c r="E52" s="14" t="str">
        <f aca="false">IF(ISBLANK(ENTRY!E52)," ",ENTRY!E52)</f>
        <v>16'-1"</v>
      </c>
      <c r="F52" s="17" t="str">
        <f aca="false">IF(ISBLANK(ENTRY!F52)," ",ENTRY!F52)</f>
        <v> </v>
      </c>
      <c r="G52" s="14" t="str">
        <f aca="false">IF(ISBLANK(ENTRY!G52)," ",ENTRY!G52)</f>
        <v> </v>
      </c>
      <c r="H52" s="14" t="str">
        <f aca="false">IF(ISBLANK(ENTRY!H52)," ",ENTRY!H52)</f>
        <v> </v>
      </c>
      <c r="I52" s="14" t="str">
        <f aca="false">IF(ISBLANK(ENTRY!I52)," ",ENTRY!I52)</f>
        <v> </v>
      </c>
      <c r="J52" s="14" t="str">
        <f aca="false">IF(ISBLANK(ENTRY!J52)," ",ENTRY!J52)</f>
        <v> </v>
      </c>
      <c r="K52" s="14" t="str">
        <f aca="false">IF(ISBLANK(ENTRY!K52)," ",ENTRY!K52)</f>
        <v> </v>
      </c>
      <c r="L52" s="14" t="str">
        <f aca="false">IF(ISBLANK(ENTRY!L52)," ",ENTRY!L52)</f>
        <v> </v>
      </c>
      <c r="M52" s="14" t="str">
        <f aca="false">IF(ISBLANK(ENTRY!M52)," ",ENTRY!M52)</f>
        <v> </v>
      </c>
      <c r="N52" s="14" t="str">
        <f aca="false">IF(ISBLANK(ENTRY!N52)," ",ENTRY!N52)</f>
        <v> </v>
      </c>
    </row>
    <row r="53" customFormat="false" ht="12.75" hidden="false" customHeight="true" outlineLevel="0" collapsed="false">
      <c r="A53" s="14" t="str">
        <f aca="false">IF(ISBLANK(ENTRY!A53)," ",ENTRY!A53)</f>
        <v>RW902</v>
      </c>
      <c r="B53" s="14" t="n">
        <f aca="false">IF(ISBLANK(ENTRY!B53)," ",ENTRY!B53)</f>
        <v>1</v>
      </c>
      <c r="C53" s="14" t="n">
        <f aca="false">IF(ISBLANK(ENTRY!C53)," ",ENTRY!C53)</f>
        <v>1</v>
      </c>
      <c r="D53" s="14" t="n">
        <f aca="false">IF(ISBLANK(ENTRY!D53)," ",ENTRY!D53)</f>
        <v>2</v>
      </c>
      <c r="E53" s="14" t="str">
        <f aca="false">IF(ISBLANK(ENTRY!E53)," ",ENTRY!E53)</f>
        <v>15'-10"</v>
      </c>
      <c r="F53" s="17" t="n">
        <f aca="false">IF(ISBLANK(ENTRY!F53)," ",ENTRY!F53)</f>
        <v>107.66644</v>
      </c>
      <c r="G53" s="14" t="str">
        <f aca="false">IF(ISBLANK(ENTRY!G53)," ",ENTRY!G53)</f>
        <v>STR</v>
      </c>
      <c r="H53" s="14" t="str">
        <f aca="false">IF(ISBLANK(ENTRY!H53)," ",ENTRY!H53)</f>
        <v> </v>
      </c>
      <c r="I53" s="14" t="str">
        <f aca="false">IF(ISBLANK(ENTRY!I53)," ",ENTRY!I53)</f>
        <v> </v>
      </c>
      <c r="J53" s="14" t="str">
        <f aca="false">IF(ISBLANK(ENTRY!J53)," ",ENTRY!J53)</f>
        <v> </v>
      </c>
      <c r="K53" s="14" t="str">
        <f aca="false">IF(ISBLANK(ENTRY!K53)," ",ENTRY!K53)</f>
        <v> </v>
      </c>
      <c r="L53" s="14" t="str">
        <f aca="false">IF(ISBLANK(ENTRY!L53)," ",ENTRY!L53)</f>
        <v> </v>
      </c>
      <c r="M53" s="14" t="str">
        <f aca="false">IF(ISBLANK(ENTRY!M53)," ",ENTRY!M53)</f>
        <v> </v>
      </c>
      <c r="N53" s="14" t="str">
        <f aca="false">IF(ISBLANK(ENTRY!N53)," ",ENTRY!N53)</f>
        <v> </v>
      </c>
    </row>
    <row r="54" customFormat="false" ht="12.75" hidden="false" customHeight="true" outlineLevel="0" collapsed="false">
      <c r="A54" s="14" t="str">
        <f aca="false">IF(ISBLANK(ENTRY!A54)," ",ENTRY!A54)</f>
        <v> </v>
      </c>
      <c r="B54" s="14" t="n">
        <f aca="false">IF(ISBLANK(ENTRY!B54)," ",ENTRY!B54)</f>
        <v>1</v>
      </c>
      <c r="C54" s="14" t="n">
        <f aca="false">IF(ISBLANK(ENTRY!C54)," ",ENTRY!C54)</f>
        <v>1</v>
      </c>
      <c r="D54" s="14" t="str">
        <f aca="false">IF(ISBLANK(ENTRY!D54)," ",ENTRY!D54)</f>
        <v> </v>
      </c>
      <c r="E54" s="14" t="str">
        <f aca="false">IF(ISBLANK(ENTRY!E54)," ",ENTRY!E54)</f>
        <v>15'-8"</v>
      </c>
      <c r="F54" s="17" t="str">
        <f aca="false">IF(ISBLANK(ENTRY!F54)," ",ENTRY!F54)</f>
        <v> </v>
      </c>
      <c r="G54" s="14" t="str">
        <f aca="false">IF(ISBLANK(ENTRY!G54)," ",ENTRY!G54)</f>
        <v> </v>
      </c>
      <c r="H54" s="14" t="str">
        <f aca="false">IF(ISBLANK(ENTRY!H54)," ",ENTRY!H54)</f>
        <v> </v>
      </c>
      <c r="I54" s="14" t="str">
        <f aca="false">IF(ISBLANK(ENTRY!I54)," ",ENTRY!I54)</f>
        <v> </v>
      </c>
      <c r="J54" s="14" t="str">
        <f aca="false">IF(ISBLANK(ENTRY!J54)," ",ENTRY!J54)</f>
        <v> </v>
      </c>
      <c r="K54" s="14" t="str">
        <f aca="false">IF(ISBLANK(ENTRY!K54)," ",ENTRY!K54)</f>
        <v> </v>
      </c>
      <c r="L54" s="14" t="str">
        <f aca="false">IF(ISBLANK(ENTRY!L54)," ",ENTRY!L54)</f>
        <v> </v>
      </c>
      <c r="M54" s="14" t="str">
        <f aca="false">IF(ISBLANK(ENTRY!M54)," ",ENTRY!M54)</f>
        <v> </v>
      </c>
      <c r="N54" s="14" t="str">
        <f aca="false">IF(ISBLANK(ENTRY!N54)," ",ENTRY!N54)</f>
        <v> </v>
      </c>
    </row>
    <row r="55" customFormat="false" ht="12.75" hidden="false" customHeight="true" outlineLevel="0" collapsed="false">
      <c r="A55" s="14" t="str">
        <f aca="false">IF(ISBLANK(ENTRY!A55)," ",ENTRY!A55)</f>
        <v>RW903</v>
      </c>
      <c r="B55" s="14" t="str">
        <f aca="false">IF(ISBLANK(ENTRY!B55)," ",ENTRY!B55)</f>
        <v>SER. OF</v>
      </c>
      <c r="C55" s="14" t="str">
        <f aca="false">IF(ISBLANK(ENTRY!C55)," ",ENTRY!C55)</f>
        <v>SER. OF</v>
      </c>
      <c r="D55" s="14" t="n">
        <f aca="false">IF(ISBLANK(ENTRY!D55)," ",ENTRY!D55)</f>
        <v>6</v>
      </c>
      <c r="E55" s="14" t="str">
        <f aca="false">IF(ISBLANK(ENTRY!E55)," ",ENTRY!E55)</f>
        <v>TO</v>
      </c>
      <c r="F55" s="17" t="n">
        <f aca="false">IF(ISBLANK(ENTRY!F55)," ",ENTRY!F55)</f>
        <v>320.44932</v>
      </c>
      <c r="G55" s="14" t="str">
        <f aca="false">IF(ISBLANK(ENTRY!G55)," ",ENTRY!G55)</f>
        <v>STR</v>
      </c>
      <c r="H55" s="14" t="str">
        <f aca="false">IF(ISBLANK(ENTRY!H55)," ",ENTRY!H55)</f>
        <v> </v>
      </c>
      <c r="I55" s="14" t="str">
        <f aca="false">IF(ISBLANK(ENTRY!I55)," ",ENTRY!I55)</f>
        <v> </v>
      </c>
      <c r="J55" s="14" t="str">
        <f aca="false">IF(ISBLANK(ENTRY!J55)," ",ENTRY!J55)</f>
        <v> </v>
      </c>
      <c r="K55" s="14" t="str">
        <f aca="false">IF(ISBLANK(ENTRY!K55)," ",ENTRY!K55)</f>
        <v> </v>
      </c>
      <c r="L55" s="14" t="str">
        <f aca="false">IF(ISBLANK(ENTRY!L55)," ",ENTRY!L55)</f>
        <v> </v>
      </c>
      <c r="M55" s="14" t="str">
        <f aca="false">IF(ISBLANK(ENTRY!M55)," ",ENTRY!M55)</f>
        <v> </v>
      </c>
      <c r="N55" s="14" t="str">
        <f aca="false">IF(ISBLANK(ENTRY!N55)," ",ENTRY!N55)</f>
        <v>1/2"</v>
      </c>
    </row>
    <row r="56" customFormat="false" ht="12.75" hidden="false" customHeight="true" outlineLevel="0" collapsed="false">
      <c r="A56" s="14" t="str">
        <f aca="false">IF(ISBLANK(ENTRY!A56)," ",ENTRY!A56)</f>
        <v> </v>
      </c>
      <c r="B56" s="14" t="n">
        <f aca="false">IF(ISBLANK(ENTRY!B56)," ",ENTRY!B56)</f>
        <v>3</v>
      </c>
      <c r="C56" s="14" t="n">
        <f aca="false">IF(ISBLANK(ENTRY!C56)," ",ENTRY!C56)</f>
        <v>3</v>
      </c>
      <c r="D56" s="14" t="str">
        <f aca="false">IF(ISBLANK(ENTRY!D56)," ",ENTRY!D56)</f>
        <v> </v>
      </c>
      <c r="E56" s="14" t="str">
        <f aca="false">IF(ISBLANK(ENTRY!E56)," ",ENTRY!E56)</f>
        <v>15'-9"</v>
      </c>
      <c r="F56" s="17" t="str">
        <f aca="false">IF(ISBLANK(ENTRY!F56)," ",ENTRY!F56)</f>
        <v> </v>
      </c>
      <c r="G56" s="14" t="str">
        <f aca="false">IF(ISBLANK(ENTRY!G56)," ",ENTRY!G56)</f>
        <v> </v>
      </c>
      <c r="H56" s="14" t="str">
        <f aca="false">IF(ISBLANK(ENTRY!H56)," ",ENTRY!H56)</f>
        <v> </v>
      </c>
      <c r="I56" s="14" t="str">
        <f aca="false">IF(ISBLANK(ENTRY!I56)," ",ENTRY!I56)</f>
        <v> </v>
      </c>
      <c r="J56" s="14" t="str">
        <f aca="false">IF(ISBLANK(ENTRY!J56)," ",ENTRY!J56)</f>
        <v> </v>
      </c>
      <c r="K56" s="14" t="str">
        <f aca="false">IF(ISBLANK(ENTRY!K56)," ",ENTRY!K56)</f>
        <v> </v>
      </c>
      <c r="L56" s="14" t="str">
        <f aca="false">IF(ISBLANK(ENTRY!L56)," ",ENTRY!L56)</f>
        <v> </v>
      </c>
      <c r="M56" s="14" t="str">
        <f aca="false">IF(ISBLANK(ENTRY!M56)," ",ENTRY!M56)</f>
        <v> </v>
      </c>
      <c r="N56" s="14" t="str">
        <f aca="false">IF(ISBLANK(ENTRY!N56)," ",ENTRY!N56)</f>
        <v> </v>
      </c>
    </row>
    <row r="57" customFormat="false" ht="12.75" hidden="false" customHeight="true" outlineLevel="0" collapsed="false">
      <c r="A57" s="14" t="str">
        <f aca="false">IF(ISBLANK(ENTRY!A57)," ",ENTRY!A57)</f>
        <v> </v>
      </c>
      <c r="B57" s="14" t="n">
        <f aca="false">IF(ISBLANK(ENTRY!B57)," ",ENTRY!B57)</f>
        <v>1</v>
      </c>
      <c r="C57" s="14" t="n">
        <f aca="false">IF(ISBLANK(ENTRY!C57)," ",ENTRY!C57)</f>
        <v>1</v>
      </c>
      <c r="D57" s="14" t="str">
        <f aca="false">IF(ISBLANK(ENTRY!D57)," ",ENTRY!D57)</f>
        <v> </v>
      </c>
      <c r="E57" s="14" t="str">
        <f aca="false">IF(ISBLANK(ENTRY!E57)," ",ENTRY!E57)</f>
        <v>15'-5"</v>
      </c>
      <c r="F57" s="17" t="str">
        <f aca="false">IF(ISBLANK(ENTRY!F57)," ",ENTRY!F57)</f>
        <v> </v>
      </c>
      <c r="G57" s="14" t="str">
        <f aca="false">IF(ISBLANK(ENTRY!G57)," ",ENTRY!G57)</f>
        <v> </v>
      </c>
      <c r="H57" s="14" t="str">
        <f aca="false">IF(ISBLANK(ENTRY!H57)," ",ENTRY!H57)</f>
        <v> </v>
      </c>
      <c r="I57" s="14" t="str">
        <f aca="false">IF(ISBLANK(ENTRY!I57)," ",ENTRY!I57)</f>
        <v> </v>
      </c>
      <c r="J57" s="14" t="str">
        <f aca="false">IF(ISBLANK(ENTRY!J57)," ",ENTRY!J57)</f>
        <v> </v>
      </c>
      <c r="K57" s="14" t="str">
        <f aca="false">IF(ISBLANK(ENTRY!K57)," ",ENTRY!K57)</f>
        <v> </v>
      </c>
      <c r="L57" s="14" t="str">
        <f aca="false">IF(ISBLANK(ENTRY!L57)," ",ENTRY!L57)</f>
        <v> </v>
      </c>
      <c r="M57" s="14" t="str">
        <f aca="false">IF(ISBLANK(ENTRY!M57)," ",ENTRY!M57)</f>
        <v> </v>
      </c>
      <c r="N57" s="14" t="str">
        <f aca="false">IF(ISBLANK(ENTRY!N57)," ",ENTRY!N57)</f>
        <v> </v>
      </c>
    </row>
    <row r="58" customFormat="false" ht="12.75" hidden="false" customHeight="true" outlineLevel="0" collapsed="false">
      <c r="A58" s="14" t="str">
        <f aca="false">IF(ISBLANK(ENTRY!A58)," ",ENTRY!A58)</f>
        <v>RW904</v>
      </c>
      <c r="B58" s="14" t="str">
        <f aca="false">IF(ISBLANK(ENTRY!B58)," ",ENTRY!B58)</f>
        <v>SER. OF</v>
      </c>
      <c r="C58" s="14" t="str">
        <f aca="false">IF(ISBLANK(ENTRY!C58)," ",ENTRY!C58)</f>
        <v>SER. OF</v>
      </c>
      <c r="D58" s="14" t="n">
        <f aca="false">IF(ISBLANK(ENTRY!D58)," ",ENTRY!D58)</f>
        <v>10</v>
      </c>
      <c r="E58" s="14" t="str">
        <f aca="false">IF(ISBLANK(ENTRY!E58)," ",ENTRY!E58)</f>
        <v>TO</v>
      </c>
      <c r="F58" s="17" t="n">
        <f aca="false">IF(ISBLANK(ENTRY!F58)," ",ENTRY!F58)</f>
        <v>526.999983</v>
      </c>
      <c r="G58" s="14" t="str">
        <f aca="false">IF(ISBLANK(ENTRY!G58)," ",ENTRY!G58)</f>
        <v>STR</v>
      </c>
      <c r="H58" s="14" t="str">
        <f aca="false">IF(ISBLANK(ENTRY!H58)," ",ENTRY!H58)</f>
        <v> </v>
      </c>
      <c r="I58" s="14" t="str">
        <f aca="false">IF(ISBLANK(ENTRY!I58)," ",ENTRY!I58)</f>
        <v> </v>
      </c>
      <c r="J58" s="14" t="str">
        <f aca="false">IF(ISBLANK(ENTRY!J58)," ",ENTRY!J58)</f>
        <v> </v>
      </c>
      <c r="K58" s="14" t="str">
        <f aca="false">IF(ISBLANK(ENTRY!K58)," ",ENTRY!K58)</f>
        <v> </v>
      </c>
      <c r="L58" s="14" t="str">
        <f aca="false">IF(ISBLANK(ENTRY!L58)," ",ENTRY!L58)</f>
        <v> </v>
      </c>
      <c r="M58" s="14" t="str">
        <f aca="false">IF(ISBLANK(ENTRY!M58)," ",ENTRY!M58)</f>
        <v> </v>
      </c>
      <c r="N58" s="14" t="str">
        <f aca="false">IF(ISBLANK(ENTRY!N58)," ",ENTRY!N58)</f>
        <v>1/2"</v>
      </c>
    </row>
    <row r="59" customFormat="false" ht="12.75" hidden="false" customHeight="true" outlineLevel="0" collapsed="false">
      <c r="A59" s="14" t="str">
        <f aca="false">IF(ISBLANK(ENTRY!A59)," ",ENTRY!A59)</f>
        <v> </v>
      </c>
      <c r="B59" s="14" t="n">
        <f aca="false">IF(ISBLANK(ENTRY!B59)," ",ENTRY!B59)</f>
        <v>5</v>
      </c>
      <c r="C59" s="14" t="n">
        <f aca="false">IF(ISBLANK(ENTRY!C59)," ",ENTRY!C59)</f>
        <v>5</v>
      </c>
      <c r="D59" s="14" t="str">
        <f aca="false">IF(ISBLANK(ENTRY!D59)," ",ENTRY!D59)</f>
        <v> </v>
      </c>
      <c r="E59" s="14" t="str">
        <f aca="false">IF(ISBLANK(ENTRY!E59)," ",ENTRY!E59)</f>
        <v>15'-7"</v>
      </c>
      <c r="F59" s="17" t="str">
        <f aca="false">IF(ISBLANK(ENTRY!F59)," ",ENTRY!F59)</f>
        <v> </v>
      </c>
      <c r="G59" s="14" t="str">
        <f aca="false">IF(ISBLANK(ENTRY!G59)," ",ENTRY!G59)</f>
        <v> </v>
      </c>
      <c r="H59" s="14" t="str">
        <f aca="false">IF(ISBLANK(ENTRY!H59)," ",ENTRY!H59)</f>
        <v> </v>
      </c>
      <c r="I59" s="14" t="str">
        <f aca="false">IF(ISBLANK(ENTRY!I59)," ",ENTRY!I59)</f>
        <v> </v>
      </c>
      <c r="J59" s="14" t="str">
        <f aca="false">IF(ISBLANK(ENTRY!J59)," ",ENTRY!J59)</f>
        <v> </v>
      </c>
      <c r="K59" s="14" t="str">
        <f aca="false">IF(ISBLANK(ENTRY!K59)," ",ENTRY!K59)</f>
        <v> </v>
      </c>
      <c r="L59" s="14" t="str">
        <f aca="false">IF(ISBLANK(ENTRY!L59)," ",ENTRY!L59)</f>
        <v> </v>
      </c>
      <c r="M59" s="14" t="str">
        <f aca="false">IF(ISBLANK(ENTRY!M59)," ",ENTRY!M59)</f>
        <v> </v>
      </c>
      <c r="N59" s="14" t="str">
        <f aca="false">IF(ISBLANK(ENTRY!N59)," ",ENTRY!N59)</f>
        <v> </v>
      </c>
    </row>
    <row r="60" customFormat="false" ht="12.75" hidden="false" customHeight="true" outlineLevel="0" collapsed="false">
      <c r="A60" s="14" t="str">
        <f aca="false">IF(ISBLANK(ENTRY!A60)," ",ENTRY!A60)</f>
        <v> </v>
      </c>
      <c r="B60" s="14" t="n">
        <f aca="false">IF(ISBLANK(ENTRY!B60)," ",ENTRY!B60)</f>
        <v>1</v>
      </c>
      <c r="C60" s="14" t="n">
        <f aca="false">IF(ISBLANK(ENTRY!C60)," ",ENTRY!C60)</f>
        <v>1</v>
      </c>
      <c r="D60" s="14" t="str">
        <f aca="false">IF(ISBLANK(ENTRY!D60)," ",ENTRY!D60)</f>
        <v> </v>
      </c>
      <c r="E60" s="14" t="str">
        <f aca="false">IF(ISBLANK(ENTRY!E60)," ",ENTRY!E60)</f>
        <v>15'-2"</v>
      </c>
      <c r="F60" s="17" t="str">
        <f aca="false">IF(ISBLANK(ENTRY!F60)," ",ENTRY!F60)</f>
        <v> </v>
      </c>
      <c r="G60" s="14" t="str">
        <f aca="false">IF(ISBLANK(ENTRY!G60)," ",ENTRY!G60)</f>
        <v> </v>
      </c>
      <c r="H60" s="14" t="str">
        <f aca="false">IF(ISBLANK(ENTRY!H60)," ",ENTRY!H60)</f>
        <v> </v>
      </c>
      <c r="I60" s="14" t="str">
        <f aca="false">IF(ISBLANK(ENTRY!I60)," ",ENTRY!I60)</f>
        <v> </v>
      </c>
      <c r="J60" s="14" t="str">
        <f aca="false">IF(ISBLANK(ENTRY!J60)," ",ENTRY!J60)</f>
        <v> </v>
      </c>
      <c r="K60" s="14" t="str">
        <f aca="false">IF(ISBLANK(ENTRY!K60)," ",ENTRY!K60)</f>
        <v> </v>
      </c>
      <c r="L60" s="14" t="str">
        <f aca="false">IF(ISBLANK(ENTRY!L60)," ",ENTRY!L60)</f>
        <v> </v>
      </c>
      <c r="M60" s="14" t="str">
        <f aca="false">IF(ISBLANK(ENTRY!M60)," ",ENTRY!M60)</f>
        <v> </v>
      </c>
      <c r="N60" s="14" t="str">
        <f aca="false">IF(ISBLANK(ENTRY!N60)," ",ENTRY!N60)</f>
        <v> </v>
      </c>
    </row>
    <row r="61" customFormat="false" ht="12.75" hidden="false" customHeight="true" outlineLevel="0" collapsed="false">
      <c r="A61" s="14" t="str">
        <f aca="false">IF(ISBLANK(ENTRY!A61)," ",ENTRY!A61)</f>
        <v>RW905</v>
      </c>
      <c r="B61" s="14" t="str">
        <f aca="false">IF(ISBLANK(ENTRY!B61)," ",ENTRY!B61)</f>
        <v>SER. OF</v>
      </c>
      <c r="C61" s="14" t="str">
        <f aca="false">IF(ISBLANK(ENTRY!C61)," ",ENTRY!C61)</f>
        <v>SER. OF</v>
      </c>
      <c r="D61" s="14" t="n">
        <f aca="false">IF(ISBLANK(ENTRY!D61)," ",ENTRY!D61)</f>
        <v>10</v>
      </c>
      <c r="E61" s="14" t="str">
        <f aca="false">IF(ISBLANK(ENTRY!E61)," ",ENTRY!E61)</f>
        <v>TO</v>
      </c>
      <c r="F61" s="17" t="n">
        <f aca="false">IF(ISBLANK(ENTRY!F61)," ",ENTRY!F61)</f>
        <v>518.49932</v>
      </c>
      <c r="G61" s="14" t="str">
        <f aca="false">IF(ISBLANK(ENTRY!G61)," ",ENTRY!G61)</f>
        <v>STR</v>
      </c>
      <c r="H61" s="14" t="str">
        <f aca="false">IF(ISBLANK(ENTRY!H61)," ",ENTRY!H61)</f>
        <v> </v>
      </c>
      <c r="I61" s="14" t="str">
        <f aca="false">IF(ISBLANK(ENTRY!I61)," ",ENTRY!I61)</f>
        <v> </v>
      </c>
      <c r="J61" s="14" t="str">
        <f aca="false">IF(ISBLANK(ENTRY!J61)," ",ENTRY!J61)</f>
        <v> </v>
      </c>
      <c r="K61" s="14" t="str">
        <f aca="false">IF(ISBLANK(ENTRY!K61)," ",ENTRY!K61)</f>
        <v> </v>
      </c>
      <c r="L61" s="14" t="str">
        <f aca="false">IF(ISBLANK(ENTRY!L61)," ",ENTRY!L61)</f>
        <v> </v>
      </c>
      <c r="M61" s="14" t="str">
        <f aca="false">IF(ISBLANK(ENTRY!M61)," ",ENTRY!M61)</f>
        <v> </v>
      </c>
      <c r="N61" s="14" t="str">
        <f aca="false">IF(ISBLANK(ENTRY!N61)," ",ENTRY!N61)</f>
        <v>1/2"</v>
      </c>
    </row>
    <row r="62" customFormat="false" ht="12.75" hidden="false" customHeight="true" outlineLevel="0" collapsed="false">
      <c r="A62" s="14" t="str">
        <f aca="false">IF(ISBLANK(ENTRY!A62)," ",ENTRY!A62)</f>
        <v> </v>
      </c>
      <c r="B62" s="14" t="n">
        <f aca="false">IF(ISBLANK(ENTRY!B62)," ",ENTRY!B62)</f>
        <v>5</v>
      </c>
      <c r="C62" s="14" t="n">
        <f aca="false">IF(ISBLANK(ENTRY!C62)," ",ENTRY!C62)</f>
        <v>5</v>
      </c>
      <c r="D62" s="14" t="str">
        <f aca="false">IF(ISBLANK(ENTRY!D62)," ",ENTRY!D62)</f>
        <v> </v>
      </c>
      <c r="E62" s="14" t="str">
        <f aca="false">IF(ISBLANK(ENTRY!E62)," ",ENTRY!E62)</f>
        <v>15'-4"</v>
      </c>
      <c r="F62" s="17" t="str">
        <f aca="false">IF(ISBLANK(ENTRY!F62)," ",ENTRY!F62)</f>
        <v> </v>
      </c>
      <c r="G62" s="14" t="str">
        <f aca="false">IF(ISBLANK(ENTRY!G62)," ",ENTRY!G62)</f>
        <v> </v>
      </c>
      <c r="H62" s="14" t="str">
        <f aca="false">IF(ISBLANK(ENTRY!H62)," ",ENTRY!H62)</f>
        <v> </v>
      </c>
      <c r="I62" s="14" t="str">
        <f aca="false">IF(ISBLANK(ENTRY!I62)," ",ENTRY!I62)</f>
        <v> </v>
      </c>
      <c r="J62" s="14" t="str">
        <f aca="false">IF(ISBLANK(ENTRY!J62)," ",ENTRY!J62)</f>
        <v> </v>
      </c>
      <c r="K62" s="14" t="str">
        <f aca="false">IF(ISBLANK(ENTRY!K62)," ",ENTRY!K62)</f>
        <v> </v>
      </c>
      <c r="L62" s="14" t="str">
        <f aca="false">IF(ISBLANK(ENTRY!L62)," ",ENTRY!L62)</f>
        <v> </v>
      </c>
      <c r="M62" s="14" t="str">
        <f aca="false">IF(ISBLANK(ENTRY!M62)," ",ENTRY!M62)</f>
        <v> </v>
      </c>
      <c r="N62" s="14" t="str">
        <f aca="false">IF(ISBLANK(ENTRY!N62)," ",ENTRY!N62)</f>
        <v> </v>
      </c>
    </row>
    <row r="63" customFormat="false" ht="12.75" hidden="false" customHeight="true" outlineLevel="0" collapsed="false">
      <c r="A63" s="14" t="str">
        <f aca="false">IF(ISBLANK(ENTRY!A63)," ",ENTRY!A63)</f>
        <v>RW906</v>
      </c>
      <c r="B63" s="14" t="n">
        <f aca="false">IF(ISBLANK(ENTRY!B63)," ",ENTRY!B63)</f>
        <v>20</v>
      </c>
      <c r="C63" s="14" t="n">
        <f aca="false">IF(ISBLANK(ENTRY!C63)," ",ENTRY!C63)</f>
        <v>20</v>
      </c>
      <c r="D63" s="14" t="n">
        <f aca="false">IF(ISBLANK(ENTRY!D63)," ",ENTRY!D63)</f>
        <v>40</v>
      </c>
      <c r="E63" s="14" t="str">
        <f aca="false">IF(ISBLANK(ENTRY!E63)," ",ENTRY!E63)</f>
        <v>9'-10"</v>
      </c>
      <c r="F63" s="17" t="n">
        <f aca="false">IF(ISBLANK(ENTRY!F63)," ",ENTRY!F63)</f>
        <v>1337.33288</v>
      </c>
      <c r="G63" s="14" t="n">
        <f aca="false">IF(ISBLANK(ENTRY!G63)," ",ENTRY!G63)</f>
        <v>1</v>
      </c>
      <c r="H63" s="14" t="str">
        <f aca="false">IF(ISBLANK(ENTRY!H63)," ",ENTRY!H63)</f>
        <v>1'-7"</v>
      </c>
      <c r="I63" s="14" t="str">
        <f aca="false">IF(ISBLANK(ENTRY!I63)," ",ENTRY!I63)</f>
        <v>8'-6"</v>
      </c>
      <c r="J63" s="14" t="str">
        <f aca="false">IF(ISBLANK(ENTRY!J63)," ",ENTRY!J63)</f>
        <v> </v>
      </c>
      <c r="K63" s="14" t="str">
        <f aca="false">IF(ISBLANK(ENTRY!K63)," ",ENTRY!K63)</f>
        <v> </v>
      </c>
      <c r="L63" s="14" t="str">
        <f aca="false">IF(ISBLANK(ENTRY!L63)," ",ENTRY!L63)</f>
        <v> </v>
      </c>
      <c r="M63" s="14" t="str">
        <f aca="false">IF(ISBLANK(ENTRY!M63)," ",ENTRY!M63)</f>
        <v> </v>
      </c>
      <c r="N63" s="14" t="str">
        <f aca="false">IF(ISBLANK(ENTRY!N63)," ",ENTRY!N63)</f>
        <v> </v>
      </c>
    </row>
    <row r="64" customFormat="false" ht="12.75" hidden="false" customHeight="true" outlineLevel="0" collapsed="false">
      <c r="A64" s="14" t="str">
        <f aca="false">IF(ISBLANK(ENTRY!A64)," ",ENTRY!A64)</f>
        <v> </v>
      </c>
      <c r="B64" s="14" t="str">
        <f aca="false">IF(ISBLANK(ENTRY!B64)," ",ENTRY!B64)</f>
        <v> </v>
      </c>
      <c r="C64" s="14" t="str">
        <f aca="false">IF(ISBLANK(ENTRY!C64)," ",ENTRY!C64)</f>
        <v> </v>
      </c>
      <c r="D64" s="14" t="str">
        <f aca="false">IF(ISBLANK(ENTRY!D64)," ",ENTRY!D64)</f>
        <v> </v>
      </c>
      <c r="E64" s="14" t="str">
        <f aca="false">IF(ISBLANK(ENTRY!E64)," ",ENTRY!E64)</f>
        <v> </v>
      </c>
      <c r="F64" s="17" t="str">
        <f aca="false">IF(ISBLANK(ENTRY!F64)," ",ENTRY!F64)</f>
        <v> </v>
      </c>
      <c r="G64" s="14" t="str">
        <f aca="false">IF(ISBLANK(ENTRY!G64)," ",ENTRY!G64)</f>
        <v> </v>
      </c>
      <c r="H64" s="14" t="str">
        <f aca="false">IF(ISBLANK(ENTRY!H64)," ",ENTRY!H64)</f>
        <v> </v>
      </c>
      <c r="I64" s="14" t="str">
        <f aca="false">IF(ISBLANK(ENTRY!I64)," ",ENTRY!I64)</f>
        <v> </v>
      </c>
      <c r="J64" s="14" t="str">
        <f aca="false">IF(ISBLANK(ENTRY!J64)," ",ENTRY!J64)</f>
        <v> </v>
      </c>
      <c r="K64" s="14" t="str">
        <f aca="false">IF(ISBLANK(ENTRY!K64)," ",ENTRY!K64)</f>
        <v> </v>
      </c>
      <c r="L64" s="14" t="str">
        <f aca="false">IF(ISBLANK(ENTRY!L64)," ",ENTRY!L64)</f>
        <v> </v>
      </c>
      <c r="M64" s="14" t="str">
        <f aca="false">IF(ISBLANK(ENTRY!M64)," ",ENTRY!M64)</f>
        <v> </v>
      </c>
      <c r="N64" s="14" t="str">
        <f aca="false">IF(ISBLANK(ENTRY!N64)," ",ENTRY!N64)</f>
        <v> </v>
      </c>
    </row>
    <row r="65" customFormat="false" ht="12.75" hidden="false" customHeight="true" outlineLevel="0" collapsed="false">
      <c r="A65" s="14" t="str">
        <f aca="false">IF(ISBLANK(ENTRY!A65)," ",ENTRY!A65)</f>
        <v> </v>
      </c>
      <c r="B65" s="14" t="str">
        <f aca="false">IF(ISBLANK(ENTRY!B65)," ",ENTRY!B65)</f>
        <v> </v>
      </c>
      <c r="C65" s="23" t="str">
        <f aca="false">IF(ISBLANK(ENTRY!C65)," ",ENTRY!C65)</f>
        <v>F.A.</v>
      </c>
      <c r="D65" s="14" t="str">
        <f aca="false">IF(ISBLANK(ENTRY!D65)," ",ENTRY!D65)</f>
        <v> </v>
      </c>
      <c r="E65" s="14" t="str">
        <f aca="false">IF(ISBLANK(ENTRY!E65)," ",ENTRY!E65)</f>
        <v> </v>
      </c>
      <c r="F65" s="17" t="str">
        <f aca="false">IF(ISBLANK(ENTRY!F65)," ",ENTRY!F65)</f>
        <v> </v>
      </c>
      <c r="G65" s="14" t="str">
        <f aca="false">IF(ISBLANK(ENTRY!G65)," ",ENTRY!G65)</f>
        <v> </v>
      </c>
      <c r="H65" s="14" t="str">
        <f aca="false">IF(ISBLANK(ENTRY!H65)," ",ENTRY!H65)</f>
        <v> </v>
      </c>
      <c r="I65" s="14" t="str">
        <f aca="false">IF(ISBLANK(ENTRY!I65)," ",ENTRY!I65)</f>
        <v> </v>
      </c>
      <c r="J65" s="14" t="str">
        <f aca="false">IF(ISBLANK(ENTRY!J65)," ",ENTRY!J65)</f>
        <v> </v>
      </c>
      <c r="K65" s="14" t="str">
        <f aca="false">IF(ISBLANK(ENTRY!K65)," ",ENTRY!K65)</f>
        <v> </v>
      </c>
      <c r="L65" s="14" t="str">
        <f aca="false">IF(ISBLANK(ENTRY!L65)," ",ENTRY!L65)</f>
        <v> </v>
      </c>
      <c r="M65" s="14" t="str">
        <f aca="false">IF(ISBLANK(ENTRY!M65)," ",ENTRY!M65)</f>
        <v> </v>
      </c>
      <c r="N65" s="14" t="str">
        <f aca="false">IF(ISBLANK(ENTRY!N65)," ",ENTRY!N65)</f>
        <v> </v>
      </c>
    </row>
    <row r="66" customFormat="false" ht="12.75" hidden="false" customHeight="true" outlineLevel="0" collapsed="false">
      <c r="A66" s="14" t="str">
        <f aca="false">IF(ISBLANK(ENTRY!A66)," ",ENTRY!A66)</f>
        <v>FA501</v>
      </c>
      <c r="B66" s="14" t="str">
        <f aca="false">IF(ISBLANK(ENTRY!B66)," ",ENTRY!B66)</f>
        <v> </v>
      </c>
      <c r="C66" s="14" t="n">
        <f aca="false">IF(ISBLANK(ENTRY!C66)," ",ENTRY!C66)</f>
        <v>4</v>
      </c>
      <c r="D66" s="14" t="n">
        <f aca="false">IF(ISBLANK(ENTRY!D66)," ",ENTRY!D66)</f>
        <v>4</v>
      </c>
      <c r="E66" s="14" t="str">
        <f aca="false">IF(ISBLANK(ENTRY!E66)," ",ENTRY!E66)</f>
        <v>20'-9"</v>
      </c>
      <c r="F66" s="17" t="n">
        <f aca="false">IF(ISBLANK(ENTRY!F66)," ",ENTRY!F66)</f>
        <v>86.569</v>
      </c>
      <c r="G66" s="14" t="str">
        <f aca="false">IF(ISBLANK(ENTRY!G66)," ",ENTRY!G66)</f>
        <v>STR</v>
      </c>
      <c r="H66" s="14" t="str">
        <f aca="false">IF(ISBLANK(ENTRY!H66)," ",ENTRY!H66)</f>
        <v> </v>
      </c>
      <c r="I66" s="14" t="str">
        <f aca="false">IF(ISBLANK(ENTRY!I66)," ",ENTRY!I66)</f>
        <v> </v>
      </c>
      <c r="J66" s="14" t="str">
        <f aca="false">IF(ISBLANK(ENTRY!J66)," ",ENTRY!J66)</f>
        <v> </v>
      </c>
      <c r="K66" s="14" t="str">
        <f aca="false">IF(ISBLANK(ENTRY!K66)," ",ENTRY!K66)</f>
        <v> </v>
      </c>
      <c r="L66" s="14" t="str">
        <f aca="false">IF(ISBLANK(ENTRY!L66)," ",ENTRY!L66)</f>
        <v> </v>
      </c>
      <c r="M66" s="14" t="str">
        <f aca="false">IF(ISBLANK(ENTRY!M66)," ",ENTRY!M66)</f>
        <v> </v>
      </c>
      <c r="N66" s="14" t="str">
        <f aca="false">IF(ISBLANK(ENTRY!N66)," ",ENTRY!N66)</f>
        <v> </v>
      </c>
    </row>
    <row r="67" customFormat="false" ht="12.75" hidden="false" customHeight="true" outlineLevel="0" collapsed="false">
      <c r="A67" s="14" t="str">
        <f aca="false">IF(ISBLANK(ENTRY!A67)," ",ENTRY!A67)</f>
        <v>FA502</v>
      </c>
      <c r="B67" s="14" t="str">
        <f aca="false">IF(ISBLANK(ENTRY!B67)," ",ENTRY!B67)</f>
        <v> </v>
      </c>
      <c r="C67" s="14" t="n">
        <f aca="false">IF(ISBLANK(ENTRY!C67)," ",ENTRY!C67)</f>
        <v>44</v>
      </c>
      <c r="D67" s="14" t="n">
        <f aca="false">IF(ISBLANK(ENTRY!D67)," ",ENTRY!D67)</f>
        <v>44</v>
      </c>
      <c r="E67" s="14" t="str">
        <f aca="false">IF(ISBLANK(ENTRY!E67)," ",ENTRY!E67)</f>
        <v>20'-5"</v>
      </c>
      <c r="F67" s="17" t="n">
        <f aca="false">IF(ISBLANK(ENTRY!F67)," ",ENTRY!F67)</f>
        <v>936.961636072</v>
      </c>
      <c r="G67" s="14" t="str">
        <f aca="false">IF(ISBLANK(ENTRY!G67)," ",ENTRY!G67)</f>
        <v>STR</v>
      </c>
      <c r="H67" s="14" t="str">
        <f aca="false">IF(ISBLANK(ENTRY!H67)," ",ENTRY!H67)</f>
        <v> </v>
      </c>
      <c r="I67" s="14" t="str">
        <f aca="false">IF(ISBLANK(ENTRY!I67)," ",ENTRY!I67)</f>
        <v> </v>
      </c>
      <c r="J67" s="14" t="str">
        <f aca="false">IF(ISBLANK(ENTRY!J67)," ",ENTRY!J67)</f>
        <v> </v>
      </c>
      <c r="K67" s="14" t="str">
        <f aca="false">IF(ISBLANK(ENTRY!K67)," ",ENTRY!K67)</f>
        <v> </v>
      </c>
      <c r="L67" s="14" t="str">
        <f aca="false">IF(ISBLANK(ENTRY!L67)," ",ENTRY!L67)</f>
        <v> </v>
      </c>
      <c r="M67" s="14" t="str">
        <f aca="false">IF(ISBLANK(ENTRY!M67)," ",ENTRY!M67)</f>
        <v> </v>
      </c>
      <c r="N67" s="14" t="str">
        <f aca="false">IF(ISBLANK(ENTRY!N67)," ",ENTRY!N67)</f>
        <v> </v>
      </c>
    </row>
    <row r="68" customFormat="false" ht="12.75" hidden="false" customHeight="true" outlineLevel="0" collapsed="false">
      <c r="A68" s="14" t="str">
        <f aca="false">IF(ISBLANK(ENTRY!A68)," ",ENTRY!A68)</f>
        <v> </v>
      </c>
      <c r="B68" s="14" t="str">
        <f aca="false">IF(ISBLANK(ENTRY!B68)," ",ENTRY!B68)</f>
        <v> </v>
      </c>
      <c r="C68" s="14" t="str">
        <f aca="false">IF(ISBLANK(ENTRY!C68)," ",ENTRY!C68)</f>
        <v> </v>
      </c>
      <c r="D68" s="14" t="str">
        <f aca="false">IF(ISBLANK(ENTRY!D68)," ",ENTRY!D68)</f>
        <v> </v>
      </c>
      <c r="E68" s="14" t="str">
        <f aca="false">IF(ISBLANK(ENTRY!E68)," ",ENTRY!E68)</f>
        <v> </v>
      </c>
      <c r="F68" s="17" t="str">
        <f aca="false">IF(ISBLANK(ENTRY!F68)," ",ENTRY!F68)</f>
        <v> </v>
      </c>
      <c r="G68" s="14" t="str">
        <f aca="false">IF(ISBLANK(ENTRY!G68)," ",ENTRY!G68)</f>
        <v> </v>
      </c>
      <c r="H68" s="14" t="str">
        <f aca="false">IF(ISBLANK(ENTRY!H68)," ",ENTRY!H68)</f>
        <v> </v>
      </c>
      <c r="I68" s="14" t="str">
        <f aca="false">IF(ISBLANK(ENTRY!I68)," ",ENTRY!I68)</f>
        <v> </v>
      </c>
      <c r="J68" s="14" t="str">
        <f aca="false">IF(ISBLANK(ENTRY!J68)," ",ENTRY!J68)</f>
        <v> </v>
      </c>
      <c r="K68" s="14" t="str">
        <f aca="false">IF(ISBLANK(ENTRY!K68)," ",ENTRY!K68)</f>
        <v> </v>
      </c>
      <c r="L68" s="14" t="str">
        <f aca="false">IF(ISBLANK(ENTRY!L68)," ",ENTRY!L68)</f>
        <v> </v>
      </c>
      <c r="M68" s="14" t="str">
        <f aca="false">IF(ISBLANK(ENTRY!M68)," ",ENTRY!M68)</f>
        <v> </v>
      </c>
      <c r="N68" s="14" t="str">
        <f aca="false">IF(ISBLANK(ENTRY!N68)," ",ENTRY!N68)</f>
        <v> </v>
      </c>
    </row>
    <row r="69" customFormat="false" ht="12.75" hidden="false" customHeight="true" outlineLevel="0" collapsed="false">
      <c r="A69" s="14" t="str">
        <f aca="false">IF(ISBLANK(ENTRY!A69)," ",ENTRY!A69)</f>
        <v>FA701</v>
      </c>
      <c r="B69" s="14" t="str">
        <f aca="false">IF(ISBLANK(ENTRY!B69)," ",ENTRY!B69)</f>
        <v> </v>
      </c>
      <c r="C69" s="14" t="n">
        <f aca="false">IF(ISBLANK(ENTRY!C69)," ",ENTRY!C69)</f>
        <v>42</v>
      </c>
      <c r="D69" s="14" t="n">
        <f aca="false">IF(ISBLANK(ENTRY!D69)," ",ENTRY!D69)</f>
        <v>42</v>
      </c>
      <c r="E69" s="14" t="str">
        <f aca="false">IF(ISBLANK(ENTRY!E69)," ",ENTRY!E69)</f>
        <v>10'-8"</v>
      </c>
      <c r="F69" s="17" t="n">
        <f aca="false">IF(ISBLANK(ENTRY!F69)," ",ENTRY!F69)</f>
        <v>915.7062768</v>
      </c>
      <c r="G69" s="14" t="n">
        <f aca="false">IF(ISBLANK(ENTRY!G69)," ",ENTRY!G69)</f>
        <v>2</v>
      </c>
      <c r="H69" s="14" t="str">
        <f aca="false">IF(ISBLANK(ENTRY!H69)," ",ENTRY!H69)</f>
        <v>1'-2"</v>
      </c>
      <c r="I69" s="14" t="str">
        <f aca="false">IF(ISBLANK(ENTRY!I69)," ",ENTRY!I69)</f>
        <v>8'-8"</v>
      </c>
      <c r="J69" s="14" t="str">
        <f aca="false">IF(ISBLANK(ENTRY!J69)," ",ENTRY!J69)</f>
        <v>1'-2"</v>
      </c>
      <c r="K69" s="14" t="str">
        <f aca="false">IF(ISBLANK(ENTRY!K69)," ",ENTRY!K69)</f>
        <v> </v>
      </c>
      <c r="L69" s="14" t="str">
        <f aca="false">IF(ISBLANK(ENTRY!L69)," ",ENTRY!L69)</f>
        <v> </v>
      </c>
      <c r="M69" s="14" t="str">
        <f aca="false">IF(ISBLANK(ENTRY!M69)," ",ENTRY!M69)</f>
        <v> </v>
      </c>
      <c r="N69" s="14" t="str">
        <f aca="false">IF(ISBLANK(ENTRY!N69)," ",ENTRY!N69)</f>
        <v> </v>
      </c>
    </row>
    <row r="70" customFormat="false" ht="12.75" hidden="false" customHeight="true" outlineLevel="0" collapsed="false">
      <c r="A70" s="14" t="str">
        <f aca="false">IF(ISBLANK(ENTRY!A70)," ",ENTRY!A70)</f>
        <v>FA702</v>
      </c>
      <c r="B70" s="14" t="str">
        <f aca="false">IF(ISBLANK(ENTRY!B70)," ",ENTRY!B70)</f>
        <v> </v>
      </c>
      <c r="C70" s="14" t="n">
        <f aca="false">IF(ISBLANK(ENTRY!C70)," ",ENTRY!C70)</f>
        <v>42</v>
      </c>
      <c r="D70" s="14" t="n">
        <f aca="false">IF(ISBLANK(ENTRY!D70)," ",ENTRY!D70)</f>
        <v>42</v>
      </c>
      <c r="E70" s="14" t="str">
        <f aca="false">IF(ISBLANK(ENTRY!E70)," ",ENTRY!E70)</f>
        <v>13'-6"</v>
      </c>
      <c r="F70" s="17" t="n">
        <f aca="false">IF(ISBLANK(ENTRY!F70)," ",ENTRY!F70)</f>
        <v>1158.948</v>
      </c>
      <c r="G70" s="14" t="n">
        <f aca="false">IF(ISBLANK(ENTRY!G70)," ",ENTRY!G70)</f>
        <v>2</v>
      </c>
      <c r="H70" s="14" t="str">
        <f aca="false">IF(ISBLANK(ENTRY!H70)," ",ENTRY!H70)</f>
        <v>2'-7"</v>
      </c>
      <c r="I70" s="14" t="str">
        <f aca="false">IF(ISBLANK(ENTRY!I70)," ",ENTRY!I70)</f>
        <v>8'-8"</v>
      </c>
      <c r="J70" s="14" t="str">
        <f aca="false">IF(ISBLANK(ENTRY!J70)," ",ENTRY!J70)</f>
        <v>2'-7"</v>
      </c>
      <c r="K70" s="14" t="str">
        <f aca="false">IF(ISBLANK(ENTRY!K70)," ",ENTRY!K70)</f>
        <v> </v>
      </c>
      <c r="L70" s="14" t="str">
        <f aca="false">IF(ISBLANK(ENTRY!L70)," ",ENTRY!L70)</f>
        <v> </v>
      </c>
      <c r="M70" s="14" t="str">
        <f aca="false">IF(ISBLANK(ENTRY!M70)," ",ENTRY!M70)</f>
        <v> </v>
      </c>
      <c r="N70" s="14" t="str">
        <f aca="false">IF(ISBLANK(ENTRY!N70)," ",ENTRY!N70)</f>
        <v> </v>
      </c>
    </row>
    <row r="71" customFormat="false" ht="12.75" hidden="false" customHeight="true" outlineLevel="0" collapsed="false">
      <c r="A71" s="14" t="str">
        <f aca="false">IF(ISBLANK(ENTRY!A71)," ",ENTRY!A71)</f>
        <v>FA703</v>
      </c>
      <c r="B71" s="14" t="str">
        <f aca="false">IF(ISBLANK(ENTRY!B71)," ",ENTRY!B71)</f>
        <v> </v>
      </c>
      <c r="C71" s="14" t="n">
        <f aca="false">IF(ISBLANK(ENTRY!C71)," ",ENTRY!C71)</f>
        <v>40</v>
      </c>
      <c r="D71" s="14" t="n">
        <f aca="false">IF(ISBLANK(ENTRY!D71)," ",ENTRY!D71)</f>
        <v>40</v>
      </c>
      <c r="E71" s="14" t="str">
        <f aca="false">IF(ISBLANK(ENTRY!E71)," ",ENTRY!E71)</f>
        <v>24'-4"</v>
      </c>
      <c r="F71" s="17" t="n">
        <f aca="false">IF(ISBLANK(ENTRY!F71)," ",ENTRY!F71)</f>
        <v>1989.46608</v>
      </c>
      <c r="G71" s="14" t="n">
        <f aca="false">IF(ISBLANK(ENTRY!G71)," ",ENTRY!G71)</f>
        <v>2</v>
      </c>
      <c r="H71" s="14" t="str">
        <f aca="false">IF(ISBLANK(ENTRY!H71)," ",ENTRY!H71)</f>
        <v>11'-0"</v>
      </c>
      <c r="I71" s="14" t="str">
        <f aca="false">IF(ISBLANK(ENTRY!I71)," ",ENTRY!I71)</f>
        <v>2'-8"</v>
      </c>
      <c r="J71" s="14" t="str">
        <f aca="false">IF(ISBLANK(ENTRY!J71)," ",ENTRY!J71)</f>
        <v>11'-0"</v>
      </c>
      <c r="K71" s="14" t="str">
        <f aca="false">IF(ISBLANK(ENTRY!K71)," ",ENTRY!K71)</f>
        <v> </v>
      </c>
      <c r="L71" s="14" t="str">
        <f aca="false">IF(ISBLANK(ENTRY!L71)," ",ENTRY!L71)</f>
        <v> </v>
      </c>
      <c r="M71" s="14" t="str">
        <f aca="false">IF(ISBLANK(ENTRY!M71)," ",ENTRY!M71)</f>
        <v> </v>
      </c>
      <c r="N71" s="14" t="str">
        <f aca="false">IF(ISBLANK(ENTRY!N71)," ",ENTRY!N71)</f>
        <v> </v>
      </c>
    </row>
    <row r="72" customFormat="false" ht="12.75" hidden="false" customHeight="false" outlineLevel="0" collapsed="false">
      <c r="A72" s="14" t="str">
        <f aca="false">IF(ISBLANK(ENTRY!A72)," ",ENTRY!A72)</f>
        <v>FA704</v>
      </c>
      <c r="B72" s="14" t="str">
        <f aca="false">IF(ISBLANK(ENTRY!B72)," ",ENTRY!B72)</f>
        <v> </v>
      </c>
      <c r="C72" s="14" t="n">
        <f aca="false">IF(ISBLANK(ENTRY!C72)," ",ENTRY!C72)</f>
        <v>40</v>
      </c>
      <c r="D72" s="14" t="n">
        <f aca="false">IF(ISBLANK(ENTRY!D72)," ",ENTRY!D72)</f>
        <v>40</v>
      </c>
      <c r="E72" s="14" t="str">
        <f aca="false">IF(ISBLANK(ENTRY!E72)," ",ENTRY!E72)</f>
        <v>16'-0"</v>
      </c>
      <c r="F72" s="17" t="n">
        <f aca="false">IF(ISBLANK(ENTRY!F72)," ",ENTRY!F72)</f>
        <v>1308.16</v>
      </c>
      <c r="G72" s="14" t="n">
        <f aca="false">IF(ISBLANK(ENTRY!G72)," ",ENTRY!G72)</f>
        <v>2</v>
      </c>
      <c r="H72" s="14" t="str">
        <f aca="false">IF(ISBLANK(ENTRY!H72)," ",ENTRY!H72)</f>
        <v>6'-10"</v>
      </c>
      <c r="I72" s="14" t="str">
        <f aca="false">IF(ISBLANK(ENTRY!I72)," ",ENTRY!I72)</f>
        <v>2'-8"</v>
      </c>
      <c r="J72" s="14" t="str">
        <f aca="false">IF(ISBLANK(ENTRY!J72)," ",ENTRY!J72)</f>
        <v>6'-10"</v>
      </c>
      <c r="K72" s="14" t="str">
        <f aca="false">IF(ISBLANK(ENTRY!K72)," ",ENTRY!K72)</f>
        <v> </v>
      </c>
      <c r="L72" s="14" t="str">
        <f aca="false">IF(ISBLANK(ENTRY!L72)," ",ENTRY!L72)</f>
        <v> </v>
      </c>
      <c r="M72" s="14" t="str">
        <f aca="false">IF(ISBLANK(ENTRY!M72)," ",ENTRY!M72)</f>
        <v> </v>
      </c>
      <c r="N72" s="14" t="str">
        <f aca="false">IF(ISBLANK(ENTRY!N72)," ",ENTRY!N72)</f>
        <v> </v>
      </c>
    </row>
    <row r="73" customFormat="false" ht="12.75" hidden="false" customHeight="false" outlineLevel="0" collapsed="false">
      <c r="A73" s="14" t="str">
        <f aca="false">IF(ISBLANK(ENTRY!A73)," ",ENTRY!A73)</f>
        <v> </v>
      </c>
      <c r="B73" s="14" t="str">
        <f aca="false">IF(ISBLANK(ENTRY!B73)," ",ENTRY!B73)</f>
        <v> </v>
      </c>
      <c r="C73" s="14" t="str">
        <f aca="false">IF(ISBLANK(ENTRY!C73)," ",ENTRY!C73)</f>
        <v> </v>
      </c>
      <c r="D73" s="14" t="str">
        <f aca="false">IF(ISBLANK(ENTRY!D73)," ",ENTRY!D73)</f>
        <v> </v>
      </c>
      <c r="E73" s="14" t="str">
        <f aca="false">IF(ISBLANK(ENTRY!E73)," ",ENTRY!E73)</f>
        <v> </v>
      </c>
      <c r="F73" s="17" t="str">
        <f aca="false">IF(ISBLANK(ENTRY!F73)," ",ENTRY!F73)</f>
        <v> </v>
      </c>
      <c r="G73" s="14" t="str">
        <f aca="false">IF(ISBLANK(ENTRY!G73)," ",ENTRY!G73)</f>
        <v> </v>
      </c>
      <c r="H73" s="14" t="str">
        <f aca="false">IF(ISBLANK(ENTRY!H73)," ",ENTRY!H73)</f>
        <v> </v>
      </c>
      <c r="I73" s="14" t="str">
        <f aca="false">IF(ISBLANK(ENTRY!I73)," ",ENTRY!I73)</f>
        <v> </v>
      </c>
      <c r="J73" s="14" t="str">
        <f aca="false">IF(ISBLANK(ENTRY!J73)," ",ENTRY!J73)</f>
        <v> </v>
      </c>
      <c r="K73" s="14" t="str">
        <f aca="false">IF(ISBLANK(ENTRY!K73)," ",ENTRY!K73)</f>
        <v> </v>
      </c>
      <c r="L73" s="14" t="str">
        <f aca="false">IF(ISBLANK(ENTRY!L73)," ",ENTRY!L73)</f>
        <v> </v>
      </c>
      <c r="M73" s="14" t="str">
        <f aca="false">IF(ISBLANK(ENTRY!M73)," ",ENTRY!M73)</f>
        <v> </v>
      </c>
      <c r="N73" s="14" t="str">
        <f aca="false">IF(ISBLANK(ENTRY!N73)," ",ENTRY!N73)</f>
        <v> </v>
      </c>
    </row>
    <row r="74" customFormat="false" ht="12.75" hidden="false" customHeight="false" outlineLevel="0" collapsed="false">
      <c r="A74" s="14" t="str">
        <f aca="false">IF(ISBLANK(ENTRY!A74)," ",ENTRY!A74)</f>
        <v>FA801</v>
      </c>
      <c r="B74" s="14" t="str">
        <f aca="false">IF(ISBLANK(ENTRY!B74)," ",ENTRY!B74)</f>
        <v> </v>
      </c>
      <c r="C74" s="14" t="n">
        <f aca="false">IF(ISBLANK(ENTRY!C74)," ",ENTRY!C74)</f>
        <v>28</v>
      </c>
      <c r="D74" s="14" t="n">
        <f aca="false">IF(ISBLANK(ENTRY!D74)," ",ENTRY!D74)</f>
        <v>28</v>
      </c>
      <c r="E74" s="14" t="str">
        <f aca="false">IF(ISBLANK(ENTRY!E74)," ",ENTRY!E74)</f>
        <v>21'-11"</v>
      </c>
      <c r="F74" s="17" t="n">
        <f aca="false">IF(ISBLANK(ENTRY!F74)," ",ENTRY!F74)</f>
        <v>1638.4895016</v>
      </c>
      <c r="G74" s="14" t="str">
        <f aca="false">IF(ISBLANK(ENTRY!G74)," ",ENTRY!G74)</f>
        <v>STR</v>
      </c>
      <c r="H74" s="14" t="str">
        <f aca="false">IF(ISBLANK(ENTRY!H74)," ",ENTRY!H74)</f>
        <v> </v>
      </c>
      <c r="I74" s="14" t="str">
        <f aca="false">IF(ISBLANK(ENTRY!I74)," ",ENTRY!I74)</f>
        <v> </v>
      </c>
      <c r="J74" s="14" t="str">
        <f aca="false">IF(ISBLANK(ENTRY!J74)," ",ENTRY!J74)</f>
        <v> </v>
      </c>
      <c r="K74" s="14" t="str">
        <f aca="false">IF(ISBLANK(ENTRY!K74)," ",ENTRY!K74)</f>
        <v> </v>
      </c>
      <c r="L74" s="14" t="str">
        <f aca="false">IF(ISBLANK(ENTRY!L74)," ",ENTRY!L74)</f>
        <v> </v>
      </c>
      <c r="M74" s="14" t="str">
        <f aca="false">IF(ISBLANK(ENTRY!M74)," ",ENTRY!M74)</f>
        <v> </v>
      </c>
      <c r="N74" s="14" t="str">
        <f aca="false">IF(ISBLANK(ENTRY!N74)," ",ENTRY!N74)</f>
        <v> </v>
      </c>
    </row>
    <row r="75" customFormat="false" ht="12.75" hidden="false" customHeight="false" outlineLevel="0" collapsed="false">
      <c r="A75" s="14" t="str">
        <f aca="false">IF(ISBLANK(ENTRY!A75)," ",ENTRY!A75)</f>
        <v>FA802</v>
      </c>
      <c r="B75" s="14" t="str">
        <f aca="false">IF(ISBLANK(ENTRY!B75)," ",ENTRY!B75)</f>
        <v> </v>
      </c>
      <c r="C75" s="14" t="n">
        <f aca="false">IF(ISBLANK(ENTRY!C75)," ",ENTRY!C75)</f>
        <v>8</v>
      </c>
      <c r="D75" s="14" t="n">
        <f aca="false">IF(ISBLANK(ENTRY!D75)," ",ENTRY!D75)</f>
        <v>8</v>
      </c>
      <c r="E75" s="14" t="str">
        <f aca="false">IF(ISBLANK(ENTRY!E75)," ",ENTRY!E75)</f>
        <v>21'-7"</v>
      </c>
      <c r="F75" s="17" t="n">
        <f aca="false">IF(ISBLANK(ENTRY!F75)," ",ENTRY!F75)</f>
        <v>461.01999288</v>
      </c>
      <c r="G75" s="14" t="str">
        <f aca="false">IF(ISBLANK(ENTRY!G75)," ",ENTRY!G75)</f>
        <v>STR</v>
      </c>
      <c r="H75" s="14" t="str">
        <f aca="false">IF(ISBLANK(ENTRY!H75)," ",ENTRY!H75)</f>
        <v> </v>
      </c>
      <c r="I75" s="14" t="str">
        <f aca="false">IF(ISBLANK(ENTRY!I75)," ",ENTRY!I75)</f>
        <v> </v>
      </c>
      <c r="J75" s="14" t="str">
        <f aca="false">IF(ISBLANK(ENTRY!J75)," ",ENTRY!J75)</f>
        <v> </v>
      </c>
      <c r="K75" s="14" t="str">
        <f aca="false">IF(ISBLANK(ENTRY!K75)," ",ENTRY!K75)</f>
        <v> </v>
      </c>
      <c r="L75" s="14" t="str">
        <f aca="false">IF(ISBLANK(ENTRY!L75)," ",ENTRY!L75)</f>
        <v> </v>
      </c>
      <c r="M75" s="14" t="str">
        <f aca="false">IF(ISBLANK(ENTRY!M75)," ",ENTRY!M75)</f>
        <v> </v>
      </c>
      <c r="N75" s="14" t="str">
        <f aca="false">IF(ISBLANK(ENTRY!N75)," ",ENTRY!N75)</f>
        <v> </v>
      </c>
    </row>
    <row r="76" customFormat="false" ht="12.75" hidden="false" customHeight="false" outlineLevel="0" collapsed="false">
      <c r="A76" s="14" t="str">
        <f aca="false">IF(ISBLANK(ENTRY!A76)," ",ENTRY!A76)</f>
        <v> </v>
      </c>
      <c r="B76" s="14" t="str">
        <f aca="false">IF(ISBLANK(ENTRY!B76)," ",ENTRY!B76)</f>
        <v> </v>
      </c>
      <c r="C76" s="14" t="str">
        <f aca="false">IF(ISBLANK(ENTRY!C76)," ",ENTRY!C76)</f>
        <v> </v>
      </c>
      <c r="D76" s="14" t="str">
        <f aca="false">IF(ISBLANK(ENTRY!D76)," ",ENTRY!D76)</f>
        <v> </v>
      </c>
      <c r="E76" s="14" t="str">
        <f aca="false">IF(ISBLANK(ENTRY!E76)," ",ENTRY!E76)</f>
        <v> </v>
      </c>
      <c r="F76" s="17" t="str">
        <f aca="false">IF(ISBLANK(ENTRY!F76)," ",ENTRY!F76)</f>
        <v> </v>
      </c>
      <c r="G76" s="14" t="str">
        <f aca="false">IF(ISBLANK(ENTRY!G76)," ",ENTRY!G76)</f>
        <v> </v>
      </c>
      <c r="H76" s="14" t="str">
        <f aca="false">IF(ISBLANK(ENTRY!H76)," ",ENTRY!H76)</f>
        <v> </v>
      </c>
      <c r="I76" s="14" t="str">
        <f aca="false">IF(ISBLANK(ENTRY!I76)," ",ENTRY!I76)</f>
        <v> </v>
      </c>
      <c r="J76" s="14" t="str">
        <f aca="false">IF(ISBLANK(ENTRY!J76)," ",ENTRY!J76)</f>
        <v> </v>
      </c>
      <c r="K76" s="14" t="str">
        <f aca="false">IF(ISBLANK(ENTRY!K76)," ",ENTRY!K76)</f>
        <v> </v>
      </c>
      <c r="L76" s="14" t="str">
        <f aca="false">IF(ISBLANK(ENTRY!L76)," ",ENTRY!L76)</f>
        <v> </v>
      </c>
      <c r="M76" s="14" t="str">
        <f aca="false">IF(ISBLANK(ENTRY!M76)," ",ENTRY!M76)</f>
        <v> </v>
      </c>
      <c r="N76" s="14" t="str">
        <f aca="false">IF(ISBLANK(ENTRY!N76)," ",ENTRY!N76)</f>
        <v> </v>
      </c>
    </row>
    <row r="77" customFormat="false" ht="12.75" hidden="false" customHeight="false" outlineLevel="0" collapsed="false">
      <c r="A77" s="14" t="str">
        <f aca="false">IF(ISBLANK(ENTRY!A77)," ",ENTRY!A77)</f>
        <v> </v>
      </c>
      <c r="B77" s="23" t="str">
        <f aca="false">IF(ISBLANK(ENTRY!B77)," ",ENTRY!B77)</f>
        <v>WW3</v>
      </c>
      <c r="C77" s="23" t="str">
        <f aca="false">IF(ISBLANK(ENTRY!C77)," ",ENTRY!C77)</f>
        <v>WW4</v>
      </c>
      <c r="D77" s="14" t="str">
        <f aca="false">IF(ISBLANK(ENTRY!D77)," ",ENTRY!D77)</f>
        <v> </v>
      </c>
      <c r="E77" s="14" t="str">
        <f aca="false">IF(ISBLANK(ENTRY!E77)," ",ENTRY!E77)</f>
        <v> </v>
      </c>
      <c r="F77" s="17" t="str">
        <f aca="false">IF(ISBLANK(ENTRY!F77)," ",ENTRY!F77)</f>
        <v> </v>
      </c>
      <c r="G77" s="14" t="str">
        <f aca="false">IF(ISBLANK(ENTRY!G77)," ",ENTRY!G77)</f>
        <v> </v>
      </c>
      <c r="H77" s="14" t="str">
        <f aca="false">IF(ISBLANK(ENTRY!H77)," ",ENTRY!H77)</f>
        <v> </v>
      </c>
      <c r="I77" s="14" t="str">
        <f aca="false">IF(ISBLANK(ENTRY!I77)," ",ENTRY!I77)</f>
        <v> </v>
      </c>
      <c r="J77" s="14" t="str">
        <f aca="false">IF(ISBLANK(ENTRY!J77)," ",ENTRY!J77)</f>
        <v> </v>
      </c>
      <c r="K77" s="14" t="str">
        <f aca="false">IF(ISBLANK(ENTRY!K77)," ",ENTRY!K77)</f>
        <v> </v>
      </c>
      <c r="L77" s="14" t="str">
        <f aca="false">IF(ISBLANK(ENTRY!L77)," ",ENTRY!L77)</f>
        <v> </v>
      </c>
      <c r="M77" s="14" t="str">
        <f aca="false">IF(ISBLANK(ENTRY!M77)," ",ENTRY!M77)</f>
        <v> </v>
      </c>
      <c r="N77" s="14" t="str">
        <f aca="false">IF(ISBLANK(ENTRY!N77)," ",ENTRY!N77)</f>
        <v> </v>
      </c>
    </row>
    <row r="78" customFormat="false" ht="12.75" hidden="false" customHeight="false" outlineLevel="0" collapsed="false">
      <c r="A78" s="14" t="str">
        <f aca="false">IF(ISBLANK(ENTRY!A78)," ",ENTRY!A78)</f>
        <v>FW501</v>
      </c>
      <c r="B78" s="14" t="n">
        <f aca="false">IF(ISBLANK(ENTRY!B78)," ",ENTRY!B78)</f>
        <v>1</v>
      </c>
      <c r="C78" s="14" t="n">
        <f aca="false">IF(ISBLANK(ENTRY!C78)," ",ENTRY!C78)</f>
        <v>1</v>
      </c>
      <c r="D78" s="14" t="n">
        <f aca="false">IF(ISBLANK(ENTRY!D78)," ",ENTRY!D78)</f>
        <v>2</v>
      </c>
      <c r="E78" s="14" t="str">
        <f aca="false">IF(ISBLANK(ENTRY!E78)," ",ENTRY!E78)</f>
        <v>12'-4"</v>
      </c>
      <c r="F78" s="17" t="n">
        <f aca="false">IF(ISBLANK(ENTRY!F78)," ",ENTRY!F78)</f>
        <v>25.726638</v>
      </c>
      <c r="G78" s="14" t="str">
        <f aca="false">IF(ISBLANK(ENTRY!G78)," ",ENTRY!G78)</f>
        <v>STR</v>
      </c>
      <c r="H78" s="14" t="str">
        <f aca="false">IF(ISBLANK(ENTRY!H78)," ",ENTRY!H78)</f>
        <v> </v>
      </c>
      <c r="I78" s="14" t="str">
        <f aca="false">IF(ISBLANK(ENTRY!I78)," ",ENTRY!I78)</f>
        <v> </v>
      </c>
      <c r="J78" s="14" t="str">
        <f aca="false">IF(ISBLANK(ENTRY!J78)," ",ENTRY!J78)</f>
        <v> </v>
      </c>
      <c r="K78" s="14" t="str">
        <f aca="false">IF(ISBLANK(ENTRY!K78)," ",ENTRY!K78)</f>
        <v> </v>
      </c>
      <c r="L78" s="14" t="str">
        <f aca="false">IF(ISBLANK(ENTRY!L78)," ",ENTRY!L78)</f>
        <v> </v>
      </c>
      <c r="M78" s="14" t="str">
        <f aca="false">IF(ISBLANK(ENTRY!M78)," ",ENTRY!M78)</f>
        <v> </v>
      </c>
      <c r="N78" s="14" t="str">
        <f aca="false">IF(ISBLANK(ENTRY!N78)," ",ENTRY!N78)</f>
        <v> </v>
      </c>
    </row>
  </sheetData>
  <mergeCells count="16">
    <mergeCell ref="A1:A4"/>
    <mergeCell ref="B1:B4"/>
    <mergeCell ref="C1:C4"/>
    <mergeCell ref="D1:D4"/>
    <mergeCell ref="E1:E4"/>
    <mergeCell ref="F1:F4"/>
    <mergeCell ref="G1:G4"/>
    <mergeCell ref="H1:N2"/>
    <mergeCell ref="H3:H4"/>
    <mergeCell ref="I3:I4"/>
    <mergeCell ref="J3:J4"/>
    <mergeCell ref="K3:K4"/>
    <mergeCell ref="L3:L4"/>
    <mergeCell ref="M3:M4"/>
    <mergeCell ref="N3:N4"/>
    <mergeCell ref="A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7" min="7" style="0" width="5.71"/>
    <col collapsed="false" customWidth="true" hidden="false" outlineLevel="0" max="14" min="8" style="0" width="9.7"/>
    <col collapsed="false" customWidth="true" hidden="false" outlineLevel="0" max="17" min="15" style="0" width="10.13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3" t="s">
        <v>6</v>
      </c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4"/>
      <c r="B6" s="23"/>
      <c r="C6" s="14"/>
      <c r="D6" s="14"/>
      <c r="E6" s="14"/>
      <c r="F6" s="17"/>
      <c r="G6" s="14"/>
      <c r="H6" s="14"/>
      <c r="I6" s="14"/>
      <c r="J6" s="14" t="str">
        <f aca="false">IF(ISBLANK(ENTRY!J6)," ",ENTRY!J6)</f>
        <v> </v>
      </c>
      <c r="K6" s="14"/>
      <c r="L6" s="14"/>
      <c r="M6" s="14"/>
      <c r="N6" s="14"/>
    </row>
    <row r="7" customFormat="false" ht="12.75" hidden="false" customHeight="true" outlineLevel="0" collapsed="false">
      <c r="A7" s="14" t="str">
        <f aca="false">IF(ISBLANK(ENTRY!A79)," ",ENTRY!A79)</f>
        <v> </v>
      </c>
      <c r="B7" s="14" t="n">
        <f aca="false">IF(ISBLANK(ENTRY!B79)," ",ENTRY!B79)</f>
        <v>1</v>
      </c>
      <c r="C7" s="14" t="n">
        <f aca="false">IF(ISBLANK(ENTRY!C79)," ",ENTRY!C79)</f>
        <v>1</v>
      </c>
      <c r="D7" s="14" t="str">
        <f aca="false">IF(ISBLANK(ENTRY!D79)," ",ENTRY!D79)</f>
        <v> </v>
      </c>
      <c r="E7" s="14" t="str">
        <f aca="false">IF(ISBLANK(ENTRY!E79)," ",ENTRY!E79)</f>
        <v>12'-6"</v>
      </c>
      <c r="F7" s="17" t="str">
        <f aca="false">IF(ISBLANK(ENTRY!F79)," ",ENTRY!F79)</f>
        <v> </v>
      </c>
      <c r="G7" s="14" t="str">
        <f aca="false">IF(ISBLANK(ENTRY!G79)," ",ENTRY!G79)</f>
        <v> </v>
      </c>
      <c r="H7" s="14" t="str">
        <f aca="false">IF(ISBLANK(ENTRY!H79)," ",ENTRY!H79)</f>
        <v> </v>
      </c>
      <c r="I7" s="14" t="str">
        <f aca="false">IF(ISBLANK(ENTRY!I79)," ",ENTRY!I79)</f>
        <v> </v>
      </c>
      <c r="J7" s="14" t="str">
        <f aca="false">IF(ISBLANK(ENTRY!J79)," ",ENTRY!J79)</f>
        <v> </v>
      </c>
      <c r="K7" s="14" t="str">
        <f aca="false">IF(ISBLANK(ENTRY!K79)," ",ENTRY!K79)</f>
        <v> </v>
      </c>
      <c r="L7" s="14" t="str">
        <f aca="false">IF(ISBLANK(ENTRY!L79)," ",ENTRY!L79)</f>
        <v> </v>
      </c>
      <c r="M7" s="14" t="str">
        <f aca="false">IF(ISBLANK(ENTRY!M79)," ",ENTRY!M79)</f>
        <v> </v>
      </c>
      <c r="N7" s="14" t="str">
        <f aca="false">IF(ISBLANK(ENTRY!N79)," ",ENTRY!N79)</f>
        <v> </v>
      </c>
    </row>
    <row r="8" customFormat="false" ht="12.75" hidden="false" customHeight="true" outlineLevel="0" collapsed="false">
      <c r="A8" s="14" t="str">
        <f aca="false">IF(ISBLANK(ENTRY!A80)," ",ENTRY!A80)</f>
        <v>FW502</v>
      </c>
      <c r="B8" s="14" t="str">
        <f aca="false">IF(ISBLANK(ENTRY!B80)," ",ENTRY!B80)</f>
        <v>SER. OF </v>
      </c>
      <c r="C8" s="14" t="str">
        <f aca="false">IF(ISBLANK(ENTRY!C80)," ",ENTRY!C80)</f>
        <v>SER. OF </v>
      </c>
      <c r="D8" s="14" t="n">
        <f aca="false">IF(ISBLANK(ENTRY!D80)," ",ENTRY!D80)</f>
        <v>12</v>
      </c>
      <c r="E8" s="14" t="str">
        <f aca="false">IF(ISBLANK(ENTRY!E80)," ",ENTRY!E80)</f>
        <v>TO</v>
      </c>
      <c r="F8" s="17" t="n">
        <f aca="false">IF(ISBLANK(ENTRY!F80)," ",ENTRY!F80)</f>
        <v>159.05745828</v>
      </c>
      <c r="G8" s="14" t="str">
        <f aca="false">IF(ISBLANK(ENTRY!G80)," ",ENTRY!G80)</f>
        <v>STR</v>
      </c>
      <c r="H8" s="14" t="str">
        <f aca="false">IF(ISBLANK(ENTRY!H80)," ",ENTRY!H80)</f>
        <v> </v>
      </c>
      <c r="I8" s="14" t="str">
        <f aca="false">IF(ISBLANK(ENTRY!I80)," ",ENTRY!I80)</f>
        <v> </v>
      </c>
      <c r="J8" s="14" t="str">
        <f aca="false">IF(ISBLANK(ENTRY!J80)," ",ENTRY!J80)</f>
        <v> </v>
      </c>
      <c r="K8" s="14" t="str">
        <f aca="false">IF(ISBLANK(ENTRY!K80)," ",ENTRY!K80)</f>
        <v> </v>
      </c>
      <c r="L8" s="14" t="str">
        <f aca="false">IF(ISBLANK(ENTRY!L80)," ",ENTRY!L80)</f>
        <v> </v>
      </c>
      <c r="M8" s="14" t="str">
        <f aca="false">IF(ISBLANK(ENTRY!M80)," ",ENTRY!M80)</f>
        <v> </v>
      </c>
      <c r="N8" s="14" t="str">
        <f aca="false">IF(ISBLANK(ENTRY!N80)," ",ENTRY!N80)</f>
        <v>1"</v>
      </c>
    </row>
    <row r="9" customFormat="false" ht="12.75" hidden="false" customHeight="true" outlineLevel="0" collapsed="false">
      <c r="A9" s="14" t="str">
        <f aca="false">IF(ISBLANK(ENTRY!A81)," ",ENTRY!A81)</f>
        <v> </v>
      </c>
      <c r="B9" s="14" t="n">
        <f aca="false">IF(ISBLANK(ENTRY!B81)," ",ENTRY!B81)</f>
        <v>6</v>
      </c>
      <c r="C9" s="14" t="n">
        <f aca="false">IF(ISBLANK(ENTRY!C81)," ",ENTRY!C81)</f>
        <v>6</v>
      </c>
      <c r="D9" s="14" t="str">
        <f aca="false">IF(ISBLANK(ENTRY!D81)," ",ENTRY!D81)</f>
        <v> </v>
      </c>
      <c r="E9" s="14" t="str">
        <f aca="false">IF(ISBLANK(ENTRY!E81)," ",ENTRY!E81)</f>
        <v>12'-11"</v>
      </c>
      <c r="F9" s="17" t="str">
        <f aca="false">IF(ISBLANK(ENTRY!F81)," ",ENTRY!F81)</f>
        <v> </v>
      </c>
      <c r="G9" s="14" t="str">
        <f aca="false">IF(ISBLANK(ENTRY!G81)," ",ENTRY!G81)</f>
        <v> </v>
      </c>
      <c r="H9" s="14" t="str">
        <f aca="false">IF(ISBLANK(ENTRY!H81)," ",ENTRY!H81)</f>
        <v> </v>
      </c>
      <c r="I9" s="14" t="str">
        <f aca="false">IF(ISBLANK(ENTRY!I81)," ",ENTRY!I81)</f>
        <v> </v>
      </c>
      <c r="J9" s="14" t="str">
        <f aca="false">IF(ISBLANK(ENTRY!J81)," ",ENTRY!J81)</f>
        <v> </v>
      </c>
      <c r="K9" s="14" t="str">
        <f aca="false">IF(ISBLANK(ENTRY!K81)," ",ENTRY!K81)</f>
        <v> </v>
      </c>
      <c r="L9" s="14" t="str">
        <f aca="false">IF(ISBLANK(ENTRY!L81)," ",ENTRY!L81)</f>
        <v> </v>
      </c>
      <c r="M9" s="14" t="str">
        <f aca="false">IF(ISBLANK(ENTRY!M81)," ",ENTRY!M81)</f>
        <v> </v>
      </c>
      <c r="N9" s="14" t="str">
        <f aca="false">IF(ISBLANK(ENTRY!N81)," ",ENTRY!N81)</f>
        <v> </v>
      </c>
    </row>
    <row r="10" customFormat="false" ht="12.75" hidden="false" customHeight="true" outlineLevel="0" collapsed="false">
      <c r="A10" s="14" t="str">
        <f aca="false">IF(ISBLANK(ENTRY!A82)," ",ENTRY!A82)</f>
        <v> </v>
      </c>
      <c r="B10" s="14" t="n">
        <f aca="false">IF(ISBLANK(ENTRY!B82)," ",ENTRY!B82)</f>
        <v>1</v>
      </c>
      <c r="C10" s="14" t="n">
        <f aca="false">IF(ISBLANK(ENTRY!C82)," ",ENTRY!C82)</f>
        <v>1</v>
      </c>
      <c r="D10" s="14" t="str">
        <f aca="false">IF(ISBLANK(ENTRY!D82)," ",ENTRY!D82)</f>
        <v> </v>
      </c>
      <c r="E10" s="14" t="str">
        <f aca="false">IF(ISBLANK(ENTRY!E82)," ",ENTRY!E82)</f>
        <v>13'-1"</v>
      </c>
      <c r="F10" s="17" t="str">
        <f aca="false">IF(ISBLANK(ENTRY!F82)," ",ENTRY!F82)</f>
        <v> </v>
      </c>
      <c r="G10" s="14" t="str">
        <f aca="false">IF(ISBLANK(ENTRY!G82)," ",ENTRY!G82)</f>
        <v> </v>
      </c>
      <c r="H10" s="14" t="str">
        <f aca="false">IF(ISBLANK(ENTRY!H82)," ",ENTRY!H82)</f>
        <v> </v>
      </c>
      <c r="I10" s="14" t="str">
        <f aca="false">IF(ISBLANK(ENTRY!I82)," ",ENTRY!I82)</f>
        <v> </v>
      </c>
      <c r="J10" s="14" t="str">
        <f aca="false">IF(ISBLANK(ENTRY!J82)," ",ENTRY!J82)</f>
        <v> </v>
      </c>
      <c r="K10" s="14" t="str">
        <f aca="false">IF(ISBLANK(ENTRY!K82)," ",ENTRY!K82)</f>
        <v> </v>
      </c>
      <c r="L10" s="14" t="str">
        <f aca="false">IF(ISBLANK(ENTRY!L82)," ",ENTRY!L82)</f>
        <v> </v>
      </c>
      <c r="M10" s="14" t="str">
        <f aca="false">IF(ISBLANK(ENTRY!M82)," ",ENTRY!M82)</f>
        <v> </v>
      </c>
      <c r="N10" s="14" t="str">
        <f aca="false">IF(ISBLANK(ENTRY!N82)," ",ENTRY!N82)</f>
        <v> </v>
      </c>
    </row>
    <row r="11" customFormat="false" ht="12.75" hidden="false" customHeight="true" outlineLevel="0" collapsed="false">
      <c r="A11" s="14" t="str">
        <f aca="false">IF(ISBLANK(ENTRY!A83)," ",ENTRY!A83)</f>
        <v>FW503</v>
      </c>
      <c r="B11" s="14" t="str">
        <f aca="false">IF(ISBLANK(ENTRY!B83)," ",ENTRY!B83)</f>
        <v>SER. OF </v>
      </c>
      <c r="C11" s="14" t="str">
        <f aca="false">IF(ISBLANK(ENTRY!C83)," ",ENTRY!C83)</f>
        <v>SER. OF </v>
      </c>
      <c r="D11" s="14" t="n">
        <f aca="false">IF(ISBLANK(ENTRY!D83)," ",ENTRY!D83)</f>
        <v>12</v>
      </c>
      <c r="E11" s="14" t="str">
        <f aca="false">IF(ISBLANK(ENTRY!E83)," ",ENTRY!E83)</f>
        <v>TO</v>
      </c>
      <c r="F11" s="17" t="n">
        <f aca="false">IF(ISBLANK(ENTRY!F83)," ",ENTRY!F83)</f>
        <v>166.35847914</v>
      </c>
      <c r="G11" s="14" t="str">
        <f aca="false">IF(ISBLANK(ENTRY!G83)," ",ENTRY!G83)</f>
        <v>STR</v>
      </c>
      <c r="H11" s="14" t="str">
        <f aca="false">IF(ISBLANK(ENTRY!H83)," ",ENTRY!H83)</f>
        <v> </v>
      </c>
      <c r="I11" s="14" t="str">
        <f aca="false">IF(ISBLANK(ENTRY!I83)," ",ENTRY!I83)</f>
        <v> </v>
      </c>
      <c r="J11" s="14" t="str">
        <f aca="false">IF(ISBLANK(ENTRY!J83)," ",ENTRY!J83)</f>
        <v> </v>
      </c>
      <c r="K11" s="14" t="str">
        <f aca="false">IF(ISBLANK(ENTRY!K83)," ",ENTRY!K83)</f>
        <v> </v>
      </c>
      <c r="L11" s="14" t="str">
        <f aca="false">IF(ISBLANK(ENTRY!L83)," ",ENTRY!L83)</f>
        <v> </v>
      </c>
      <c r="M11" s="14" t="str">
        <f aca="false">IF(ISBLANK(ENTRY!M83)," ",ENTRY!M83)</f>
        <v> </v>
      </c>
      <c r="N11" s="14" t="str">
        <f aca="false">IF(ISBLANK(ENTRY!N83)," ",ENTRY!N83)</f>
        <v>1"</v>
      </c>
    </row>
    <row r="12" customFormat="false" ht="12.75" hidden="false" customHeight="true" outlineLevel="0" collapsed="false">
      <c r="A12" s="14" t="str">
        <f aca="false">IF(ISBLANK(ENTRY!A84)," ",ENTRY!A84)</f>
        <v> </v>
      </c>
      <c r="B12" s="14" t="n">
        <f aca="false">IF(ISBLANK(ENTRY!B84)," ",ENTRY!B84)</f>
        <v>6</v>
      </c>
      <c r="C12" s="14" t="n">
        <f aca="false">IF(ISBLANK(ENTRY!C84)," ",ENTRY!C84)</f>
        <v>6</v>
      </c>
      <c r="D12" s="14" t="str">
        <f aca="false">IF(ISBLANK(ENTRY!D84)," ",ENTRY!D84)</f>
        <v> </v>
      </c>
      <c r="E12" s="14" t="str">
        <f aca="false">IF(ISBLANK(ENTRY!E84)," ",ENTRY!E84)</f>
        <v>13'-6"</v>
      </c>
      <c r="F12" s="17" t="str">
        <f aca="false">IF(ISBLANK(ENTRY!F84)," ",ENTRY!F84)</f>
        <v> </v>
      </c>
      <c r="G12" s="14" t="str">
        <f aca="false">IF(ISBLANK(ENTRY!G84)," ",ENTRY!G84)</f>
        <v> </v>
      </c>
      <c r="H12" s="14" t="str">
        <f aca="false">IF(ISBLANK(ENTRY!H84)," ",ENTRY!H84)</f>
        <v> </v>
      </c>
      <c r="I12" s="14" t="str">
        <f aca="false">IF(ISBLANK(ENTRY!I84)," ",ENTRY!I84)</f>
        <v> </v>
      </c>
      <c r="J12" s="14" t="str">
        <f aca="false">IF(ISBLANK(ENTRY!J84)," ",ENTRY!J84)</f>
        <v> </v>
      </c>
      <c r="K12" s="14" t="str">
        <f aca="false">IF(ISBLANK(ENTRY!K84)," ",ENTRY!K84)</f>
        <v> </v>
      </c>
      <c r="L12" s="14" t="str">
        <f aca="false">IF(ISBLANK(ENTRY!L84)," ",ENTRY!L84)</f>
        <v> </v>
      </c>
      <c r="M12" s="14" t="str">
        <f aca="false">IF(ISBLANK(ENTRY!M84)," ",ENTRY!M84)</f>
        <v> </v>
      </c>
      <c r="N12" s="14" t="str">
        <f aca="false">IF(ISBLANK(ENTRY!N84)," ",ENTRY!N84)</f>
        <v> </v>
      </c>
    </row>
    <row r="13" customFormat="false" ht="12.75" hidden="false" customHeight="true" outlineLevel="0" collapsed="false">
      <c r="A13" s="14" t="str">
        <f aca="false">IF(ISBLANK(ENTRY!A85)," ",ENTRY!A85)</f>
        <v> </v>
      </c>
      <c r="B13" s="14" t="n">
        <f aca="false">IF(ISBLANK(ENTRY!B85)," ",ENTRY!B85)</f>
        <v>1</v>
      </c>
      <c r="C13" s="14" t="n">
        <f aca="false">IF(ISBLANK(ENTRY!C85)," ",ENTRY!C85)</f>
        <v>1</v>
      </c>
      <c r="D13" s="14" t="str">
        <f aca="false">IF(ISBLANK(ENTRY!D85)," ",ENTRY!D85)</f>
        <v> </v>
      </c>
      <c r="E13" s="14" t="str">
        <f aca="false">IF(ISBLANK(ENTRY!E85)," ",ENTRY!E85)</f>
        <v>13'-8"</v>
      </c>
      <c r="F13" s="17" t="str">
        <f aca="false">IF(ISBLANK(ENTRY!F85)," ",ENTRY!F85)</f>
        <v> </v>
      </c>
      <c r="G13" s="14" t="str">
        <f aca="false">IF(ISBLANK(ENTRY!G85)," ",ENTRY!G85)</f>
        <v> </v>
      </c>
      <c r="H13" s="14" t="str">
        <f aca="false">IF(ISBLANK(ENTRY!H85)," ",ENTRY!H85)</f>
        <v> </v>
      </c>
      <c r="I13" s="14" t="str">
        <f aca="false">IF(ISBLANK(ENTRY!I85)," ",ENTRY!I85)</f>
        <v> </v>
      </c>
      <c r="J13" s="14" t="str">
        <f aca="false">IF(ISBLANK(ENTRY!J85)," ",ENTRY!J85)</f>
        <v> </v>
      </c>
      <c r="K13" s="14" t="str">
        <f aca="false">IF(ISBLANK(ENTRY!K85)," ",ENTRY!K85)</f>
        <v> </v>
      </c>
      <c r="L13" s="14" t="str">
        <f aca="false">IF(ISBLANK(ENTRY!L85)," ",ENTRY!L85)</f>
        <v> </v>
      </c>
      <c r="M13" s="14" t="str">
        <f aca="false">IF(ISBLANK(ENTRY!M85)," ",ENTRY!M85)</f>
        <v> </v>
      </c>
      <c r="N13" s="14" t="str">
        <f aca="false">IF(ISBLANK(ENTRY!N85)," ",ENTRY!N85)</f>
        <v> </v>
      </c>
    </row>
    <row r="14" customFormat="false" ht="12.75" hidden="false" customHeight="true" outlineLevel="0" collapsed="false">
      <c r="A14" s="14" t="str">
        <f aca="false">IF(ISBLANK(ENTRY!A86)," ",ENTRY!A86)</f>
        <v>FW504</v>
      </c>
      <c r="B14" s="14" t="str">
        <f aca="false">IF(ISBLANK(ENTRY!B86)," ",ENTRY!B86)</f>
        <v>SER. OF </v>
      </c>
      <c r="C14" s="14" t="str">
        <f aca="false">IF(ISBLANK(ENTRY!C86)," ",ENTRY!C86)</f>
        <v>SER. OF </v>
      </c>
      <c r="D14" s="14" t="n">
        <f aca="false">IF(ISBLANK(ENTRY!D86)," ",ENTRY!D86)</f>
        <v>12</v>
      </c>
      <c r="E14" s="14" t="str">
        <f aca="false">IF(ISBLANK(ENTRY!E86)," ",ENTRY!E86)</f>
        <v>TO</v>
      </c>
      <c r="F14" s="17" t="n">
        <f aca="false">IF(ISBLANK(ENTRY!F86)," ",ENTRY!F86)</f>
        <v>174.18054108</v>
      </c>
      <c r="G14" s="14" t="str">
        <f aca="false">IF(ISBLANK(ENTRY!G86)," ",ENTRY!G86)</f>
        <v>STR</v>
      </c>
      <c r="H14" s="14" t="str">
        <f aca="false">IF(ISBLANK(ENTRY!H86)," ",ENTRY!H86)</f>
        <v> </v>
      </c>
      <c r="I14" s="14" t="str">
        <f aca="false">IF(ISBLANK(ENTRY!I86)," ",ENTRY!I86)</f>
        <v> </v>
      </c>
      <c r="J14" s="14" t="str">
        <f aca="false">IF(ISBLANK(ENTRY!J86)," ",ENTRY!J86)</f>
        <v> </v>
      </c>
      <c r="K14" s="14" t="str">
        <f aca="false">IF(ISBLANK(ENTRY!K86)," ",ENTRY!K86)</f>
        <v> </v>
      </c>
      <c r="L14" s="14" t="str">
        <f aca="false">IF(ISBLANK(ENTRY!L86)," ",ENTRY!L86)</f>
        <v> </v>
      </c>
      <c r="M14" s="14" t="str">
        <f aca="false">IF(ISBLANK(ENTRY!M86)," ",ENTRY!M86)</f>
        <v> </v>
      </c>
      <c r="N14" s="14" t="str">
        <f aca="false">IF(ISBLANK(ENTRY!N86)," ",ENTRY!N86)</f>
        <v>1 3/16"</v>
      </c>
    </row>
    <row r="15" customFormat="false" ht="12.75" hidden="false" customHeight="true" outlineLevel="0" collapsed="false">
      <c r="A15" s="14" t="str">
        <f aca="false">IF(ISBLANK(ENTRY!A87)," ",ENTRY!A87)</f>
        <v> </v>
      </c>
      <c r="B15" s="14" t="n">
        <f aca="false">IF(ISBLANK(ENTRY!B87)," ",ENTRY!B87)</f>
        <v>6</v>
      </c>
      <c r="C15" s="14" t="n">
        <f aca="false">IF(ISBLANK(ENTRY!C87)," ",ENTRY!C87)</f>
        <v>6</v>
      </c>
      <c r="D15" s="14" t="str">
        <f aca="false">IF(ISBLANK(ENTRY!D87)," ",ENTRY!D87)</f>
        <v> </v>
      </c>
      <c r="E15" s="14" t="str">
        <f aca="false">IF(ISBLANK(ENTRY!E87)," ",ENTRY!E87)</f>
        <v>14'-2"</v>
      </c>
      <c r="F15" s="17" t="str">
        <f aca="false">IF(ISBLANK(ENTRY!F87)," ",ENTRY!F87)</f>
        <v> </v>
      </c>
      <c r="G15" s="14" t="str">
        <f aca="false">IF(ISBLANK(ENTRY!G87)," ",ENTRY!G87)</f>
        <v> </v>
      </c>
      <c r="H15" s="14" t="str">
        <f aca="false">IF(ISBLANK(ENTRY!H87)," ",ENTRY!H87)</f>
        <v> </v>
      </c>
      <c r="I15" s="14" t="str">
        <f aca="false">IF(ISBLANK(ENTRY!I87)," ",ENTRY!I87)</f>
        <v> </v>
      </c>
      <c r="J15" s="14" t="str">
        <f aca="false">IF(ISBLANK(ENTRY!J87)," ",ENTRY!J87)</f>
        <v> </v>
      </c>
      <c r="K15" s="14" t="str">
        <f aca="false">IF(ISBLANK(ENTRY!K87)," ",ENTRY!K87)</f>
        <v> </v>
      </c>
      <c r="L15" s="14" t="str">
        <f aca="false">IF(ISBLANK(ENTRY!L87)," ",ENTRY!L87)</f>
        <v> </v>
      </c>
      <c r="M15" s="14" t="str">
        <f aca="false">IF(ISBLANK(ENTRY!M87)," ",ENTRY!M87)</f>
        <v> </v>
      </c>
      <c r="N15" s="14" t="str">
        <f aca="false">IF(ISBLANK(ENTRY!N87)," ",ENTRY!N87)</f>
        <v> </v>
      </c>
    </row>
    <row r="16" customFormat="false" ht="12.75" hidden="false" customHeight="true" outlineLevel="0" collapsed="false">
      <c r="A16" s="14" t="str">
        <f aca="false">IF(ISBLANK(ENTRY!A88)," ",ENTRY!A88)</f>
        <v> </v>
      </c>
      <c r="B16" s="14" t="n">
        <f aca="false">IF(ISBLANK(ENTRY!B88)," ",ENTRY!B88)</f>
        <v>1</v>
      </c>
      <c r="C16" s="14" t="n">
        <f aca="false">IF(ISBLANK(ENTRY!C88)," ",ENTRY!C88)</f>
        <v>1</v>
      </c>
      <c r="D16" s="14" t="str">
        <f aca="false">IF(ISBLANK(ENTRY!D88)," ",ENTRY!D88)</f>
        <v> </v>
      </c>
      <c r="E16" s="14" t="str">
        <f aca="false">IF(ISBLANK(ENTRY!E88)," ",ENTRY!E88)</f>
        <v>14'-4"</v>
      </c>
      <c r="F16" s="17" t="str">
        <f aca="false">IF(ISBLANK(ENTRY!F88)," ",ENTRY!F88)</f>
        <v> </v>
      </c>
      <c r="G16" s="14" t="str">
        <f aca="false">IF(ISBLANK(ENTRY!G88)," ",ENTRY!G88)</f>
        <v> </v>
      </c>
      <c r="H16" s="14" t="str">
        <f aca="false">IF(ISBLANK(ENTRY!H88)," ",ENTRY!H88)</f>
        <v> </v>
      </c>
      <c r="I16" s="14" t="str">
        <f aca="false">IF(ISBLANK(ENTRY!I88)," ",ENTRY!I88)</f>
        <v> </v>
      </c>
      <c r="J16" s="14" t="str">
        <f aca="false">IF(ISBLANK(ENTRY!J88)," ",ENTRY!J88)</f>
        <v> </v>
      </c>
      <c r="K16" s="14" t="str">
        <f aca="false">IF(ISBLANK(ENTRY!K88)," ",ENTRY!K88)</f>
        <v> </v>
      </c>
      <c r="L16" s="14" t="str">
        <f aca="false">IF(ISBLANK(ENTRY!L88)," ",ENTRY!L88)</f>
        <v> </v>
      </c>
      <c r="M16" s="14" t="str">
        <f aca="false">IF(ISBLANK(ENTRY!M88)," ",ENTRY!M88)</f>
        <v> </v>
      </c>
      <c r="N16" s="14" t="str">
        <f aca="false">IF(ISBLANK(ENTRY!N88)," ",ENTRY!N88)</f>
        <v> </v>
      </c>
    </row>
    <row r="17" customFormat="false" ht="12.75" hidden="false" customHeight="true" outlineLevel="0" collapsed="false">
      <c r="A17" s="14" t="str">
        <f aca="false">IF(ISBLANK(ENTRY!A89)," ",ENTRY!A89)</f>
        <v>FW505</v>
      </c>
      <c r="B17" s="14" t="str">
        <f aca="false">IF(ISBLANK(ENTRY!B89)," ",ENTRY!B89)</f>
        <v>SER. OF </v>
      </c>
      <c r="C17" s="14" t="str">
        <f aca="false">IF(ISBLANK(ENTRY!C89)," ",ENTRY!C89)</f>
        <v>SER. OF </v>
      </c>
      <c r="D17" s="14" t="n">
        <f aca="false">IF(ISBLANK(ENTRY!D89)," ",ENTRY!D89)</f>
        <v>12</v>
      </c>
      <c r="E17" s="14" t="str">
        <f aca="false">IF(ISBLANK(ENTRY!E89)," ",ENTRY!E89)</f>
        <v>TO</v>
      </c>
      <c r="F17" s="17" t="n">
        <f aca="false">IF(ISBLANK(ENTRY!F89)," ",ENTRY!F89)</f>
        <v>182.0032914</v>
      </c>
      <c r="G17" s="14" t="str">
        <f aca="false">IF(ISBLANK(ENTRY!G89)," ",ENTRY!G89)</f>
        <v>STR</v>
      </c>
      <c r="H17" s="14" t="str">
        <f aca="false">IF(ISBLANK(ENTRY!H89)," ",ENTRY!H89)</f>
        <v> </v>
      </c>
      <c r="I17" s="14" t="str">
        <f aca="false">IF(ISBLANK(ENTRY!I89)," ",ENTRY!I89)</f>
        <v> </v>
      </c>
      <c r="J17" s="14" t="str">
        <f aca="false">IF(ISBLANK(ENTRY!J89)," ",ENTRY!J89)</f>
        <v> </v>
      </c>
      <c r="K17" s="14" t="str">
        <f aca="false">IF(ISBLANK(ENTRY!K89)," ",ENTRY!K89)</f>
        <v> </v>
      </c>
      <c r="L17" s="14" t="str">
        <f aca="false">IF(ISBLANK(ENTRY!L89)," ",ENTRY!L89)</f>
        <v> </v>
      </c>
      <c r="M17" s="14" t="str">
        <f aca="false">IF(ISBLANK(ENTRY!M89)," ",ENTRY!M89)</f>
        <v> </v>
      </c>
      <c r="N17" s="14" t="str">
        <f aca="false">IF(ISBLANK(ENTRY!N89)," ",ENTRY!N89)</f>
        <v>1"</v>
      </c>
    </row>
    <row r="18" customFormat="false" ht="12.75" hidden="false" customHeight="true" outlineLevel="0" collapsed="false">
      <c r="A18" s="14" t="str">
        <f aca="false">IF(ISBLANK(ENTRY!A90)," ",ENTRY!A90)</f>
        <v> </v>
      </c>
      <c r="B18" s="14" t="n">
        <f aca="false">IF(ISBLANK(ENTRY!B90)," ",ENTRY!B90)</f>
        <v>6</v>
      </c>
      <c r="C18" s="14" t="n">
        <f aca="false">IF(ISBLANK(ENTRY!C90)," ",ENTRY!C90)</f>
        <v>6</v>
      </c>
      <c r="D18" s="14" t="str">
        <f aca="false">IF(ISBLANK(ENTRY!D90)," ",ENTRY!D90)</f>
        <v> </v>
      </c>
      <c r="E18" s="14" t="str">
        <f aca="false">IF(ISBLANK(ENTRY!E90)," ",ENTRY!E90)</f>
        <v>14'-9"</v>
      </c>
      <c r="F18" s="17" t="str">
        <f aca="false">IF(ISBLANK(ENTRY!F90)," ",ENTRY!F90)</f>
        <v> </v>
      </c>
      <c r="G18" s="14" t="str">
        <f aca="false">IF(ISBLANK(ENTRY!G90)," ",ENTRY!G90)</f>
        <v> </v>
      </c>
      <c r="H18" s="14" t="str">
        <f aca="false">IF(ISBLANK(ENTRY!H90)," ",ENTRY!H90)</f>
        <v> </v>
      </c>
      <c r="I18" s="14" t="str">
        <f aca="false">IF(ISBLANK(ENTRY!I90)," ",ENTRY!I90)</f>
        <v> </v>
      </c>
      <c r="J18" s="14" t="str">
        <f aca="false">IF(ISBLANK(ENTRY!J90)," ",ENTRY!J90)</f>
        <v> </v>
      </c>
      <c r="K18" s="14" t="str">
        <f aca="false">IF(ISBLANK(ENTRY!K90)," ",ENTRY!K90)</f>
        <v> </v>
      </c>
      <c r="L18" s="14" t="str">
        <f aca="false">IF(ISBLANK(ENTRY!L90)," ",ENTRY!L90)</f>
        <v> </v>
      </c>
      <c r="M18" s="14" t="str">
        <f aca="false">IF(ISBLANK(ENTRY!M90)," ",ENTRY!M90)</f>
        <v> </v>
      </c>
      <c r="N18" s="14" t="str">
        <f aca="false">IF(ISBLANK(ENTRY!N90)," ",ENTRY!N90)</f>
        <v> </v>
      </c>
    </row>
    <row r="19" customFormat="false" ht="12.75" hidden="false" customHeight="true" outlineLevel="0" collapsed="false">
      <c r="A19" s="14" t="str">
        <f aca="false">IF(ISBLANK(ENTRY!A91)," ",ENTRY!A91)</f>
        <v> </v>
      </c>
      <c r="B19" s="14" t="n">
        <f aca="false">IF(ISBLANK(ENTRY!B91)," ",ENTRY!B91)</f>
        <v>1</v>
      </c>
      <c r="C19" s="14" t="n">
        <f aca="false">IF(ISBLANK(ENTRY!C91)," ",ENTRY!C91)</f>
        <v>1</v>
      </c>
      <c r="D19" s="14" t="str">
        <f aca="false">IF(ISBLANK(ENTRY!D91)," ",ENTRY!D91)</f>
        <v> </v>
      </c>
      <c r="E19" s="14" t="str">
        <f aca="false">IF(ISBLANK(ENTRY!E91)," ",ENTRY!E91)</f>
        <v>14'-11"</v>
      </c>
      <c r="F19" s="17" t="str">
        <f aca="false">IF(ISBLANK(ENTRY!F91)," ",ENTRY!F91)</f>
        <v> </v>
      </c>
      <c r="G19" s="14" t="str">
        <f aca="false">IF(ISBLANK(ENTRY!G91)," ",ENTRY!G91)</f>
        <v> </v>
      </c>
      <c r="H19" s="14" t="str">
        <f aca="false">IF(ISBLANK(ENTRY!H91)," ",ENTRY!H91)</f>
        <v> </v>
      </c>
      <c r="I19" s="14" t="str">
        <f aca="false">IF(ISBLANK(ENTRY!I91)," ",ENTRY!I91)</f>
        <v> </v>
      </c>
      <c r="J19" s="14" t="str">
        <f aca="false">IF(ISBLANK(ENTRY!J91)," ",ENTRY!J91)</f>
        <v> </v>
      </c>
      <c r="K19" s="14" t="str">
        <f aca="false">IF(ISBLANK(ENTRY!K91)," ",ENTRY!K91)</f>
        <v> </v>
      </c>
      <c r="L19" s="14" t="str">
        <f aca="false">IF(ISBLANK(ENTRY!L91)," ",ENTRY!L91)</f>
        <v> </v>
      </c>
      <c r="M19" s="14" t="str">
        <f aca="false">IF(ISBLANK(ENTRY!M91)," ",ENTRY!M91)</f>
        <v> </v>
      </c>
      <c r="N19" s="14" t="str">
        <f aca="false">IF(ISBLANK(ENTRY!N91)," ",ENTRY!N91)</f>
        <v> </v>
      </c>
    </row>
    <row r="20" customFormat="false" ht="12.75" hidden="false" customHeight="true" outlineLevel="0" collapsed="false">
      <c r="A20" s="14" t="str">
        <f aca="false">IF(ISBLANK(ENTRY!A92)," ",ENTRY!A92)</f>
        <v>FW506</v>
      </c>
      <c r="B20" s="14" t="str">
        <f aca="false">IF(ISBLANK(ENTRY!B92)," ",ENTRY!B92)</f>
        <v>SER. OF </v>
      </c>
      <c r="C20" s="14" t="str">
        <f aca="false">IF(ISBLANK(ENTRY!C92)," ",ENTRY!C92)</f>
        <v>SER. OF </v>
      </c>
      <c r="D20" s="14" t="n">
        <f aca="false">IF(ISBLANK(ENTRY!D92)," ",ENTRY!D92)</f>
        <v>12</v>
      </c>
      <c r="E20" s="14" t="str">
        <f aca="false">IF(ISBLANK(ENTRY!E92)," ",ENTRY!E92)</f>
        <v>TO</v>
      </c>
      <c r="F20" s="17" t="n">
        <f aca="false">IF(ISBLANK(ENTRY!F92)," ",ENTRY!F92)</f>
        <v>189.304474968</v>
      </c>
      <c r="G20" s="14" t="str">
        <f aca="false">IF(ISBLANK(ENTRY!G92)," ",ENTRY!G92)</f>
        <v>STR</v>
      </c>
      <c r="H20" s="14" t="str">
        <f aca="false">IF(ISBLANK(ENTRY!H92)," ",ENTRY!H92)</f>
        <v> </v>
      </c>
      <c r="I20" s="14" t="str">
        <f aca="false">IF(ISBLANK(ENTRY!I92)," ",ENTRY!I92)</f>
        <v> </v>
      </c>
      <c r="J20" s="14" t="str">
        <f aca="false">IF(ISBLANK(ENTRY!J92)," ",ENTRY!J92)</f>
        <v> </v>
      </c>
      <c r="K20" s="14" t="str">
        <f aca="false">IF(ISBLANK(ENTRY!K92)," ",ENTRY!K92)</f>
        <v> </v>
      </c>
      <c r="L20" s="14" t="str">
        <f aca="false">IF(ISBLANK(ENTRY!L92)," ",ENTRY!L92)</f>
        <v> </v>
      </c>
      <c r="M20" s="14" t="str">
        <f aca="false">IF(ISBLANK(ENTRY!M92)," ",ENTRY!M92)</f>
        <v> </v>
      </c>
      <c r="N20" s="14" t="str">
        <f aca="false">IF(ISBLANK(ENTRY!N92)," ",ENTRY!N92)</f>
        <v>1"</v>
      </c>
    </row>
    <row r="21" customFormat="false" ht="12.75" hidden="false" customHeight="true" outlineLevel="0" collapsed="false">
      <c r="A21" s="14" t="str">
        <f aca="false">IF(ISBLANK(ENTRY!A93)," ",ENTRY!A93)</f>
        <v> </v>
      </c>
      <c r="B21" s="14" t="n">
        <f aca="false">IF(ISBLANK(ENTRY!B93)," ",ENTRY!B93)</f>
        <v>6</v>
      </c>
      <c r="C21" s="14" t="n">
        <f aca="false">IF(ISBLANK(ENTRY!C93)," ",ENTRY!C93)</f>
        <v>6</v>
      </c>
      <c r="D21" s="14" t="str">
        <f aca="false">IF(ISBLANK(ENTRY!D93)," ",ENTRY!D93)</f>
        <v> </v>
      </c>
      <c r="E21" s="14" t="str">
        <f aca="false">IF(ISBLANK(ENTRY!E93)," ",ENTRY!E93)</f>
        <v>15'-4"</v>
      </c>
      <c r="F21" s="17" t="str">
        <f aca="false">IF(ISBLANK(ENTRY!F93)," ",ENTRY!F93)</f>
        <v> </v>
      </c>
      <c r="G21" s="14" t="str">
        <f aca="false">IF(ISBLANK(ENTRY!G93)," ",ENTRY!G93)</f>
        <v> </v>
      </c>
      <c r="H21" s="14" t="str">
        <f aca="false">IF(ISBLANK(ENTRY!H93)," ",ENTRY!H93)</f>
        <v> </v>
      </c>
      <c r="I21" s="14" t="str">
        <f aca="false">IF(ISBLANK(ENTRY!I93)," ",ENTRY!I93)</f>
        <v> </v>
      </c>
      <c r="J21" s="14" t="str">
        <f aca="false">IF(ISBLANK(ENTRY!J93)," ",ENTRY!J93)</f>
        <v> </v>
      </c>
      <c r="K21" s="14" t="str">
        <f aca="false">IF(ISBLANK(ENTRY!K93)," ",ENTRY!K93)</f>
        <v> </v>
      </c>
      <c r="L21" s="14" t="str">
        <f aca="false">IF(ISBLANK(ENTRY!L93)," ",ENTRY!L93)</f>
        <v> </v>
      </c>
      <c r="M21" s="14" t="str">
        <f aca="false">IF(ISBLANK(ENTRY!M93)," ",ENTRY!M93)</f>
        <v> </v>
      </c>
      <c r="N21" s="14" t="str">
        <f aca="false">IF(ISBLANK(ENTRY!N93)," ",ENTRY!N93)</f>
        <v> </v>
      </c>
    </row>
    <row r="22" customFormat="false" ht="12.75" hidden="false" customHeight="true" outlineLevel="0" collapsed="false">
      <c r="A22" s="14" t="str">
        <f aca="false">IF(ISBLANK(ENTRY!A94)," ",ENTRY!A94)</f>
        <v> </v>
      </c>
      <c r="B22" s="14" t="n">
        <f aca="false">IF(ISBLANK(ENTRY!B94)," ",ENTRY!B94)</f>
        <v>1</v>
      </c>
      <c r="C22" s="14" t="n">
        <f aca="false">IF(ISBLANK(ENTRY!C94)," ",ENTRY!C94)</f>
        <v>1</v>
      </c>
      <c r="D22" s="14" t="str">
        <f aca="false">IF(ISBLANK(ENTRY!D94)," ",ENTRY!D94)</f>
        <v> </v>
      </c>
      <c r="E22" s="14" t="str">
        <f aca="false">IF(ISBLANK(ENTRY!E94)," ",ENTRY!E94)</f>
        <v>15'-6"</v>
      </c>
      <c r="F22" s="17" t="str">
        <f aca="false">IF(ISBLANK(ENTRY!F94)," ",ENTRY!F94)</f>
        <v> </v>
      </c>
      <c r="G22" s="14" t="str">
        <f aca="false">IF(ISBLANK(ENTRY!G94)," ",ENTRY!G94)</f>
        <v> </v>
      </c>
      <c r="H22" s="14" t="str">
        <f aca="false">IF(ISBLANK(ENTRY!H94)," ",ENTRY!H94)</f>
        <v> </v>
      </c>
      <c r="I22" s="14" t="str">
        <f aca="false">IF(ISBLANK(ENTRY!I94)," ",ENTRY!I94)</f>
        <v> </v>
      </c>
      <c r="J22" s="14" t="str">
        <f aca="false">IF(ISBLANK(ENTRY!J94)," ",ENTRY!J94)</f>
        <v> </v>
      </c>
      <c r="K22" s="14" t="str">
        <f aca="false">IF(ISBLANK(ENTRY!K94)," ",ENTRY!K94)</f>
        <v> </v>
      </c>
      <c r="L22" s="14" t="str">
        <f aca="false">IF(ISBLANK(ENTRY!L94)," ",ENTRY!L94)</f>
        <v> </v>
      </c>
      <c r="M22" s="14" t="str">
        <f aca="false">IF(ISBLANK(ENTRY!M94)," ",ENTRY!M94)</f>
        <v> </v>
      </c>
      <c r="N22" s="14" t="str">
        <f aca="false">IF(ISBLANK(ENTRY!N94)," ",ENTRY!N94)</f>
        <v> </v>
      </c>
    </row>
    <row r="23" customFormat="false" ht="12.75" hidden="false" customHeight="true" outlineLevel="0" collapsed="false">
      <c r="A23" s="14" t="str">
        <f aca="false">IF(ISBLANK(ENTRY!A95)," ",ENTRY!A95)</f>
        <v>FW507</v>
      </c>
      <c r="B23" s="14" t="str">
        <f aca="false">IF(ISBLANK(ENTRY!B95)," ",ENTRY!B95)</f>
        <v>SER. OF </v>
      </c>
      <c r="C23" s="14" t="str">
        <f aca="false">IF(ISBLANK(ENTRY!C95)," ",ENTRY!C95)</f>
        <v>SER. OF </v>
      </c>
      <c r="D23" s="14" t="n">
        <f aca="false">IF(ISBLANK(ENTRY!D95)," ",ENTRY!D95)</f>
        <v>12</v>
      </c>
      <c r="E23" s="14" t="str">
        <f aca="false">IF(ISBLANK(ENTRY!E95)," ",ENTRY!E95)</f>
        <v>TO</v>
      </c>
      <c r="F23" s="17" t="n">
        <f aca="false">IF(ISBLANK(ENTRY!F95)," ",ENTRY!F95)</f>
        <v>196.605495828</v>
      </c>
      <c r="G23" s="14" t="str">
        <f aca="false">IF(ISBLANK(ENTRY!G95)," ",ENTRY!G95)</f>
        <v>STR</v>
      </c>
      <c r="H23" s="14" t="str">
        <f aca="false">IF(ISBLANK(ENTRY!H95)," ",ENTRY!H95)</f>
        <v> </v>
      </c>
      <c r="I23" s="14" t="str">
        <f aca="false">IF(ISBLANK(ENTRY!I95)," ",ENTRY!I95)</f>
        <v> </v>
      </c>
      <c r="J23" s="14" t="str">
        <f aca="false">IF(ISBLANK(ENTRY!J95)," ",ENTRY!J95)</f>
        <v> </v>
      </c>
      <c r="K23" s="14" t="str">
        <f aca="false">IF(ISBLANK(ENTRY!K95)," ",ENTRY!K95)</f>
        <v> </v>
      </c>
      <c r="L23" s="14" t="str">
        <f aca="false">IF(ISBLANK(ENTRY!L95)," ",ENTRY!L95)</f>
        <v> </v>
      </c>
      <c r="M23" s="14" t="str">
        <f aca="false">IF(ISBLANK(ENTRY!M95)," ",ENTRY!M95)</f>
        <v> </v>
      </c>
      <c r="N23" s="14" t="str">
        <f aca="false">IF(ISBLANK(ENTRY!N95)," ",ENTRY!N95)</f>
        <v>1"</v>
      </c>
    </row>
    <row r="24" customFormat="false" ht="12.75" hidden="false" customHeight="true" outlineLevel="0" collapsed="false">
      <c r="A24" s="14" t="str">
        <f aca="false">IF(ISBLANK(ENTRY!A96)," ",ENTRY!A96)</f>
        <v> </v>
      </c>
      <c r="B24" s="14" t="n">
        <f aca="false">IF(ISBLANK(ENTRY!B96)," ",ENTRY!B96)</f>
        <v>6</v>
      </c>
      <c r="C24" s="14" t="n">
        <f aca="false">IF(ISBLANK(ENTRY!C96)," ",ENTRY!C96)</f>
        <v>6</v>
      </c>
      <c r="D24" s="14" t="str">
        <f aca="false">IF(ISBLANK(ENTRY!D96)," ",ENTRY!D96)</f>
        <v> </v>
      </c>
      <c r="E24" s="14" t="str">
        <f aca="false">IF(ISBLANK(ENTRY!E96)," ",ENTRY!E96)</f>
        <v>15'-11"</v>
      </c>
      <c r="F24" s="17" t="str">
        <f aca="false">IF(ISBLANK(ENTRY!F96)," ",ENTRY!F96)</f>
        <v> </v>
      </c>
      <c r="G24" s="14" t="str">
        <f aca="false">IF(ISBLANK(ENTRY!G96)," ",ENTRY!G96)</f>
        <v> </v>
      </c>
      <c r="H24" s="14" t="str">
        <f aca="false">IF(ISBLANK(ENTRY!H96)," ",ENTRY!H96)</f>
        <v> </v>
      </c>
      <c r="I24" s="14" t="str">
        <f aca="false">IF(ISBLANK(ENTRY!I96)," ",ENTRY!I96)</f>
        <v> </v>
      </c>
      <c r="J24" s="14" t="str">
        <f aca="false">IF(ISBLANK(ENTRY!J96)," ",ENTRY!J96)</f>
        <v> </v>
      </c>
      <c r="K24" s="14" t="str">
        <f aca="false">IF(ISBLANK(ENTRY!K96)," ",ENTRY!K96)</f>
        <v> </v>
      </c>
      <c r="L24" s="14" t="str">
        <f aca="false">IF(ISBLANK(ENTRY!L96)," ",ENTRY!L96)</f>
        <v> </v>
      </c>
      <c r="M24" s="14" t="str">
        <f aca="false">IF(ISBLANK(ENTRY!M96)," ",ENTRY!M96)</f>
        <v> </v>
      </c>
      <c r="N24" s="14" t="str">
        <f aca="false">IF(ISBLANK(ENTRY!N96)," ",ENTRY!N96)</f>
        <v> </v>
      </c>
    </row>
    <row r="25" customFormat="false" ht="12.75" hidden="false" customHeight="true" outlineLevel="0" collapsed="false">
      <c r="A25" s="14" t="str">
        <f aca="false">IF(ISBLANK(ENTRY!A97)," ",ENTRY!A97)</f>
        <v>FW508</v>
      </c>
      <c r="B25" s="14" t="n">
        <f aca="false">IF(ISBLANK(ENTRY!B97)," ",ENTRY!B97)</f>
        <v>4</v>
      </c>
      <c r="C25" s="14" t="n">
        <f aca="false">IF(ISBLANK(ENTRY!C97)," ",ENTRY!C97)</f>
        <v>4</v>
      </c>
      <c r="D25" s="14" t="n">
        <f aca="false">IF(ISBLANK(ENTRY!D97)," ",ENTRY!D97)</f>
        <v>8</v>
      </c>
      <c r="E25" s="14" t="str">
        <f aca="false">IF(ISBLANK(ENTRY!E97)," ",ENTRY!E97)</f>
        <v>16'-1"</v>
      </c>
      <c r="F25" s="17" t="n">
        <f aca="false">IF(ISBLANK(ENTRY!F97)," ",ENTRY!F97)</f>
        <v>134.19930552</v>
      </c>
      <c r="G25" s="14" t="str">
        <f aca="false">IF(ISBLANK(ENTRY!G97)," ",ENTRY!G97)</f>
        <v>STR</v>
      </c>
      <c r="H25" s="14" t="str">
        <f aca="false">IF(ISBLANK(ENTRY!H97)," ",ENTRY!H97)</f>
        <v> </v>
      </c>
      <c r="I25" s="14" t="str">
        <f aca="false">IF(ISBLANK(ENTRY!I97)," ",ENTRY!I97)</f>
        <v> </v>
      </c>
      <c r="J25" s="14" t="str">
        <f aca="false">IF(ISBLANK(ENTRY!J97)," ",ENTRY!J97)</f>
        <v> </v>
      </c>
      <c r="K25" s="14" t="str">
        <f aca="false">IF(ISBLANK(ENTRY!K97)," ",ENTRY!K97)</f>
        <v> </v>
      </c>
      <c r="L25" s="14" t="str">
        <f aca="false">IF(ISBLANK(ENTRY!L97)," ",ENTRY!L97)</f>
        <v> </v>
      </c>
      <c r="M25" s="14" t="str">
        <f aca="false">IF(ISBLANK(ENTRY!M97)," ",ENTRY!M97)</f>
        <v> </v>
      </c>
      <c r="N25" s="14" t="str">
        <f aca="false">IF(ISBLANK(ENTRY!N97)," ",ENTRY!N97)</f>
        <v> </v>
      </c>
    </row>
    <row r="26" customFormat="false" ht="12.75" hidden="false" customHeight="true" outlineLevel="0" collapsed="false">
      <c r="A26" s="14" t="str">
        <f aca="false">IF(ISBLANK(ENTRY!A98)," ",ENTRY!A98)</f>
        <v>FW509</v>
      </c>
      <c r="B26" s="14" t="n">
        <f aca="false">IF(ISBLANK(ENTRY!B98)," ",ENTRY!B98)</f>
        <v>1</v>
      </c>
      <c r="C26" s="14" t="n">
        <f aca="false">IF(ISBLANK(ENTRY!C98)," ",ENTRY!C98)</f>
        <v>1</v>
      </c>
      <c r="D26" s="14" t="n">
        <f aca="false">IF(ISBLANK(ENTRY!D98)," ",ENTRY!D98)</f>
        <v>2</v>
      </c>
      <c r="E26" s="14" t="str">
        <f aca="false">IF(ISBLANK(ENTRY!E98)," ",ENTRY!E98)</f>
        <v>17'-5"</v>
      </c>
      <c r="F26" s="17" t="n">
        <f aca="false">IF(ISBLANK(ENTRY!F98)," ",ENTRY!F98)</f>
        <v>36.33115276</v>
      </c>
      <c r="G26" s="14" t="str">
        <f aca="false">IF(ISBLANK(ENTRY!G98)," ",ENTRY!G98)</f>
        <v>STR</v>
      </c>
      <c r="H26" s="14" t="str">
        <f aca="false">IF(ISBLANK(ENTRY!H98)," ",ENTRY!H98)</f>
        <v> </v>
      </c>
      <c r="I26" s="14" t="str">
        <f aca="false">IF(ISBLANK(ENTRY!I98)," ",ENTRY!I98)</f>
        <v> </v>
      </c>
      <c r="J26" s="14" t="str">
        <f aca="false">IF(ISBLANK(ENTRY!J98)," ",ENTRY!J98)</f>
        <v> </v>
      </c>
      <c r="K26" s="14" t="str">
        <f aca="false">IF(ISBLANK(ENTRY!K98)," ",ENTRY!K98)</f>
        <v> </v>
      </c>
      <c r="L26" s="14" t="str">
        <f aca="false">IF(ISBLANK(ENTRY!L98)," ",ENTRY!L98)</f>
        <v> </v>
      </c>
      <c r="M26" s="14" t="str">
        <f aca="false">IF(ISBLANK(ENTRY!M98)," ",ENTRY!M98)</f>
        <v> </v>
      </c>
      <c r="N26" s="14" t="str">
        <f aca="false">IF(ISBLANK(ENTRY!N98)," ",ENTRY!N98)</f>
        <v> </v>
      </c>
    </row>
    <row r="27" customFormat="false" ht="12.75" hidden="false" customHeight="true" outlineLevel="0" collapsed="false">
      <c r="A27" s="14" t="str">
        <f aca="false">IF(ISBLANK(ENTRY!A99)," ",ENTRY!A99)</f>
        <v>FW510</v>
      </c>
      <c r="B27" s="14" t="n">
        <f aca="false">IF(ISBLANK(ENTRY!B99)," ",ENTRY!B99)</f>
        <v>49</v>
      </c>
      <c r="C27" s="14" t="n">
        <f aca="false">IF(ISBLANK(ENTRY!C99)," ",ENTRY!C99)</f>
        <v>49</v>
      </c>
      <c r="D27" s="14" t="n">
        <f aca="false">IF(ISBLANK(ENTRY!D99)," ",ENTRY!D99)</f>
        <v>98</v>
      </c>
      <c r="E27" s="14" t="str">
        <f aca="false">IF(ISBLANK(ENTRY!E99)," ",ENTRY!E99)</f>
        <v>5'-9"</v>
      </c>
      <c r="F27" s="17" t="n">
        <f aca="false">IF(ISBLANK(ENTRY!F99)," ",ENTRY!F99)</f>
        <v>587.7305</v>
      </c>
      <c r="G27" s="14" t="n">
        <f aca="false">IF(ISBLANK(ENTRY!G99)," ",ENTRY!G99)</f>
        <v>2</v>
      </c>
      <c r="H27" s="14" t="str">
        <f aca="false">IF(ISBLANK(ENTRY!H99)," ",ENTRY!H99)</f>
        <v>2'-5"</v>
      </c>
      <c r="I27" s="14" t="str">
        <f aca="false">IF(ISBLANK(ENTRY!I99)," ",ENTRY!I99)</f>
        <v>1'-2"</v>
      </c>
      <c r="J27" s="14" t="str">
        <f aca="false">IF(ISBLANK(ENTRY!J99)," ",ENTRY!J99)</f>
        <v>2'-5"</v>
      </c>
      <c r="K27" s="14" t="str">
        <f aca="false">IF(ISBLANK(ENTRY!K99)," ",ENTRY!K99)</f>
        <v> </v>
      </c>
      <c r="L27" s="14" t="str">
        <f aca="false">IF(ISBLANK(ENTRY!L99)," ",ENTRY!L99)</f>
        <v> </v>
      </c>
      <c r="M27" s="14" t="str">
        <f aca="false">IF(ISBLANK(ENTRY!M99)," ",ENTRY!M99)</f>
        <v> </v>
      </c>
      <c r="N27" s="14" t="str">
        <f aca="false">IF(ISBLANK(ENTRY!N99)," ",ENTRY!N99)</f>
        <v> </v>
      </c>
    </row>
    <row r="28" customFormat="false" ht="12.75" hidden="false" customHeight="true" outlineLevel="0" collapsed="false">
      <c r="A28" s="14" t="str">
        <f aca="false">IF(ISBLANK(ENTRY!A100)," ",ENTRY!A100)</f>
        <v> </v>
      </c>
      <c r="B28" s="14" t="n">
        <f aca="false">IF(ISBLANK(ENTRY!B100)," ",ENTRY!B100)</f>
        <v>2</v>
      </c>
      <c r="C28" s="14" t="n">
        <f aca="false">IF(ISBLANK(ENTRY!C100)," ",ENTRY!C100)</f>
        <v>2</v>
      </c>
      <c r="D28" s="14" t="str">
        <f aca="false">IF(ISBLANK(ENTRY!D100)," ",ENTRY!D100)</f>
        <v> </v>
      </c>
      <c r="E28" s="14" t="str">
        <f aca="false">IF(ISBLANK(ENTRY!E100)," ",ENTRY!E100)</f>
        <v>3'-9"</v>
      </c>
      <c r="F28" s="17" t="str">
        <f aca="false">IF(ISBLANK(ENTRY!F100)," ",ENTRY!F100)</f>
        <v> </v>
      </c>
      <c r="G28" s="14" t="str">
        <f aca="false">IF(ISBLANK(ENTRY!G100)," ",ENTRY!G100)</f>
        <v> </v>
      </c>
      <c r="H28" s="14" t="str">
        <f aca="false">IF(ISBLANK(ENTRY!H100)," ",ENTRY!H100)</f>
        <v> </v>
      </c>
      <c r="I28" s="14" t="str">
        <f aca="false">IF(ISBLANK(ENTRY!I100)," ",ENTRY!I100)</f>
        <v> </v>
      </c>
      <c r="J28" s="14" t="str">
        <f aca="false">IF(ISBLANK(ENTRY!J100)," ",ENTRY!J100)</f>
        <v> </v>
      </c>
      <c r="K28" s="14" t="str">
        <f aca="false">IF(ISBLANK(ENTRY!K100)," ",ENTRY!K100)</f>
        <v> </v>
      </c>
      <c r="L28" s="14" t="str">
        <f aca="false">IF(ISBLANK(ENTRY!L100)," ",ENTRY!L100)</f>
        <v> </v>
      </c>
      <c r="M28" s="14" t="str">
        <f aca="false">IF(ISBLANK(ENTRY!M100)," ",ENTRY!M100)</f>
        <v> </v>
      </c>
      <c r="N28" s="14" t="str">
        <f aca="false">IF(ISBLANK(ENTRY!N100)," ",ENTRY!N100)</f>
        <v> </v>
      </c>
    </row>
    <row r="29" customFormat="false" ht="12.75" hidden="false" customHeight="true" outlineLevel="0" collapsed="false">
      <c r="A29" s="14" t="str">
        <f aca="false">IF(ISBLANK(ENTRY!A101)," ",ENTRY!A101)</f>
        <v>FW511</v>
      </c>
      <c r="B29" s="14" t="str">
        <f aca="false">IF(ISBLANK(ENTRY!B101)," ",ENTRY!B101)</f>
        <v>SER. OF </v>
      </c>
      <c r="C29" s="14" t="str">
        <f aca="false">IF(ISBLANK(ENTRY!C101)," ",ENTRY!C101)</f>
        <v>SER. OF </v>
      </c>
      <c r="D29" s="14" t="n">
        <f aca="false">IF(ISBLANK(ENTRY!D101)," ",ENTRY!D101)</f>
        <v>32</v>
      </c>
      <c r="E29" s="14" t="str">
        <f aca="false">IF(ISBLANK(ENTRY!E101)," ",ENTRY!E101)</f>
        <v>TO</v>
      </c>
      <c r="F29" s="17" t="n">
        <f aca="false">IF(ISBLANK(ENTRY!F101)," ",ENTRY!F101)</f>
        <v>155.754661104</v>
      </c>
      <c r="G29" s="14" t="str">
        <f aca="false">IF(ISBLANK(ENTRY!G101)," ",ENTRY!G101)</f>
        <v>STR</v>
      </c>
      <c r="H29" s="14" t="str">
        <f aca="false">IF(ISBLANK(ENTRY!H101)," ",ENTRY!H101)</f>
        <v> </v>
      </c>
      <c r="I29" s="14" t="str">
        <f aca="false">IF(ISBLANK(ENTRY!I101)," ",ENTRY!I101)</f>
        <v> </v>
      </c>
      <c r="J29" s="14" t="str">
        <f aca="false">IF(ISBLANK(ENTRY!J101)," ",ENTRY!J101)</f>
        <v> </v>
      </c>
      <c r="K29" s="14" t="str">
        <f aca="false">IF(ISBLANK(ENTRY!K101)," ",ENTRY!K101)</f>
        <v> </v>
      </c>
      <c r="L29" s="14" t="str">
        <f aca="false">IF(ISBLANK(ENTRY!L101)," ",ENTRY!L101)</f>
        <v> </v>
      </c>
      <c r="M29" s="14" t="str">
        <f aca="false">IF(ISBLANK(ENTRY!M101)," ",ENTRY!M101)</f>
        <v> </v>
      </c>
      <c r="N29" s="14" t="str">
        <f aca="false">IF(ISBLANK(ENTRY!N101)," ",ENTRY!N101)</f>
        <v>3 1/8"</v>
      </c>
    </row>
    <row r="30" customFormat="false" ht="12.75" hidden="false" customHeight="true" outlineLevel="0" collapsed="false">
      <c r="A30" s="14" t="str">
        <f aca="false">IF(ISBLANK(ENTRY!A102)," ",ENTRY!A102)</f>
        <v> </v>
      </c>
      <c r="B30" s="14" t="n">
        <f aca="false">IF(ISBLANK(ENTRY!B102)," ",ENTRY!B102)</f>
        <v>8</v>
      </c>
      <c r="C30" s="14" t="n">
        <f aca="false">IF(ISBLANK(ENTRY!C102)," ",ENTRY!C102)</f>
        <v>8</v>
      </c>
      <c r="D30" s="14" t="str">
        <f aca="false">IF(ISBLANK(ENTRY!D102)," ",ENTRY!D102)</f>
        <v> </v>
      </c>
      <c r="E30" s="14" t="str">
        <f aca="false">IF(ISBLANK(ENTRY!E102)," ",ENTRY!E102)</f>
        <v>5'-7"</v>
      </c>
      <c r="F30" s="17" t="str">
        <f aca="false">IF(ISBLANK(ENTRY!F102)," ",ENTRY!F102)</f>
        <v> </v>
      </c>
      <c r="G30" s="14" t="str">
        <f aca="false">IF(ISBLANK(ENTRY!G102)," ",ENTRY!G102)</f>
        <v> </v>
      </c>
      <c r="H30" s="14" t="str">
        <f aca="false">IF(ISBLANK(ENTRY!H102)," ",ENTRY!H102)</f>
        <v> </v>
      </c>
      <c r="I30" s="14" t="str">
        <f aca="false">IF(ISBLANK(ENTRY!I102)," ",ENTRY!I102)</f>
        <v> </v>
      </c>
      <c r="J30" s="14" t="str">
        <f aca="false">IF(ISBLANK(ENTRY!J102)," ",ENTRY!J102)</f>
        <v> </v>
      </c>
      <c r="K30" s="14" t="str">
        <f aca="false">IF(ISBLANK(ENTRY!K102)," ",ENTRY!K102)</f>
        <v> </v>
      </c>
      <c r="L30" s="14" t="str">
        <f aca="false">IF(ISBLANK(ENTRY!L102)," ",ENTRY!L102)</f>
        <v> </v>
      </c>
      <c r="M30" s="14" t="str">
        <f aca="false">IF(ISBLANK(ENTRY!M102)," ",ENTRY!M102)</f>
        <v> </v>
      </c>
      <c r="N30" s="14" t="str">
        <f aca="false">IF(ISBLANK(ENTRY!N102)," ",ENTRY!N102)</f>
        <v> </v>
      </c>
    </row>
    <row r="31" customFormat="false" ht="12.75" hidden="false" customHeight="true" outlineLevel="0" collapsed="false">
      <c r="A31" s="14" t="str">
        <f aca="false">IF(ISBLANK(ENTRY!A103)," ",ENTRY!A103)</f>
        <v>FW512</v>
      </c>
      <c r="B31" s="14" t="n">
        <f aca="false">IF(ISBLANK(ENTRY!B103)," ",ENTRY!B103)</f>
        <v>32</v>
      </c>
      <c r="C31" s="14" t="n">
        <f aca="false">IF(ISBLANK(ENTRY!C103)," ",ENTRY!C103)</f>
        <v>32</v>
      </c>
      <c r="D31" s="14" t="n">
        <f aca="false">IF(ISBLANK(ENTRY!D103)," ",ENTRY!D103)</f>
        <v>64</v>
      </c>
      <c r="E31" s="14" t="str">
        <f aca="false">IF(ISBLANK(ENTRY!E103)," ",ENTRY!E103)</f>
        <v>30'-0"</v>
      </c>
      <c r="F31" s="17" t="n">
        <f aca="false">IF(ISBLANK(ENTRY!F103)," ",ENTRY!F103)</f>
        <v>2002.56</v>
      </c>
      <c r="G31" s="14" t="str">
        <f aca="false">IF(ISBLANK(ENTRY!G103)," ",ENTRY!G103)</f>
        <v>STR</v>
      </c>
      <c r="H31" s="14" t="str">
        <f aca="false">IF(ISBLANK(ENTRY!H103)," ",ENTRY!H103)</f>
        <v> </v>
      </c>
      <c r="I31" s="14" t="str">
        <f aca="false">IF(ISBLANK(ENTRY!I103)," ",ENTRY!I103)</f>
        <v> </v>
      </c>
      <c r="J31" s="14" t="str">
        <f aca="false">IF(ISBLANK(ENTRY!J103)," ",ENTRY!J103)</f>
        <v> </v>
      </c>
      <c r="K31" s="14" t="str">
        <f aca="false">IF(ISBLANK(ENTRY!K103)," ",ENTRY!K103)</f>
        <v> </v>
      </c>
      <c r="L31" s="14" t="str">
        <f aca="false">IF(ISBLANK(ENTRY!L103)," ",ENTRY!L103)</f>
        <v> </v>
      </c>
      <c r="M31" s="14" t="str">
        <f aca="false">IF(ISBLANK(ENTRY!M103)," ",ENTRY!M103)</f>
        <v> </v>
      </c>
      <c r="N31" s="14" t="str">
        <f aca="false">IF(ISBLANK(ENTRY!N103)," ",ENTRY!N103)</f>
        <v> </v>
      </c>
    </row>
    <row r="32" customFormat="false" ht="12.75" hidden="false" customHeight="true" outlineLevel="0" collapsed="false">
      <c r="A32" s="14" t="str">
        <f aca="false">IF(ISBLANK(ENTRY!A104)," ",ENTRY!A104)</f>
        <v>FW513</v>
      </c>
      <c r="B32" s="14" t="n">
        <f aca="false">IF(ISBLANK(ENTRY!B104)," ",ENTRY!B104)</f>
        <v>7</v>
      </c>
      <c r="C32" s="14" t="n">
        <f aca="false">IF(ISBLANK(ENTRY!C104)," ",ENTRY!C104)</f>
        <v>7</v>
      </c>
      <c r="D32" s="14" t="n">
        <f aca="false">IF(ISBLANK(ENTRY!D104)," ",ENTRY!D104)</f>
        <v>14</v>
      </c>
      <c r="E32" s="14" t="str">
        <f aca="false">IF(ISBLANK(ENTRY!E104)," ",ENTRY!E104)</f>
        <v>14'-9"</v>
      </c>
      <c r="F32" s="17" t="n">
        <f aca="false">IF(ISBLANK(ENTRY!F104)," ",ENTRY!F104)</f>
        <v>215.3795</v>
      </c>
      <c r="G32" s="14" t="n">
        <f aca="false">IF(ISBLANK(ENTRY!G104)," ",ENTRY!G104)</f>
        <v>19</v>
      </c>
      <c r="H32" s="14" t="str">
        <f aca="false">IF(ISBLANK(ENTRY!H104)," ",ENTRY!H104)</f>
        <v>12'-11"</v>
      </c>
      <c r="I32" s="14" t="str">
        <f aca="false">IF(ISBLANK(ENTRY!I104)," ",ENTRY!I104)</f>
        <v>1'-8 1/2"</v>
      </c>
      <c r="J32" s="14" t="str">
        <f aca="false">IF(ISBLANK(ENTRY!J104)," ",ENTRY!J104)</f>
        <v>7 1/2"</v>
      </c>
      <c r="K32" s="14" t="str">
        <f aca="false">IF(ISBLANK(ENTRY!K104)," ",ENTRY!K104)</f>
        <v> </v>
      </c>
      <c r="L32" s="14" t="str">
        <f aca="false">IF(ISBLANK(ENTRY!L104)," ",ENTRY!L104)</f>
        <v> </v>
      </c>
      <c r="M32" s="14" t="str">
        <f aca="false">IF(ISBLANK(ENTRY!M104)," ",ENTRY!M104)</f>
        <v> </v>
      </c>
      <c r="N32" s="14" t="str">
        <f aca="false">IF(ISBLANK(ENTRY!N104)," ",ENTRY!N104)</f>
        <v> </v>
      </c>
    </row>
    <row r="33" customFormat="false" ht="12.75" hidden="false" customHeight="true" outlineLevel="0" collapsed="false">
      <c r="A33" s="14" t="str">
        <f aca="false">IF(ISBLANK(ENTRY!A105)," ",ENTRY!A105)</f>
        <v>FW514</v>
      </c>
      <c r="B33" s="14" t="n">
        <f aca="false">IF(ISBLANK(ENTRY!B105)," ",ENTRY!B105)</f>
        <v>7</v>
      </c>
      <c r="C33" s="14" t="n">
        <f aca="false">IF(ISBLANK(ENTRY!C105)," ",ENTRY!C105)</f>
        <v>7</v>
      </c>
      <c r="D33" s="14" t="n">
        <f aca="false">IF(ISBLANK(ENTRY!D105)," ",ENTRY!D105)</f>
        <v>14</v>
      </c>
      <c r="E33" s="14" t="str">
        <f aca="false">IF(ISBLANK(ENTRY!E105)," ",ENTRY!E105)</f>
        <v>14'-2"</v>
      </c>
      <c r="F33" s="17" t="n">
        <f aca="false">IF(ISBLANK(ENTRY!F105)," ",ENTRY!F105)</f>
        <v>206.8606932</v>
      </c>
      <c r="G33" s="14" t="n">
        <f aca="false">IF(ISBLANK(ENTRY!G105)," ",ENTRY!G105)</f>
        <v>19</v>
      </c>
      <c r="H33" s="14" t="str">
        <f aca="false">IF(ISBLANK(ENTRY!H105)," ",ENTRY!H105)</f>
        <v>9'-8"</v>
      </c>
      <c r="I33" s="14" t="str">
        <f aca="false">IF(ISBLANK(ENTRY!I105)," ",ENTRY!I105)</f>
        <v>4'-3"</v>
      </c>
      <c r="J33" s="14" t="str">
        <f aca="false">IF(ISBLANK(ENTRY!J105)," ",ENTRY!J105)</f>
        <v>1'-6 1/2"</v>
      </c>
      <c r="K33" s="14" t="str">
        <f aca="false">IF(ISBLANK(ENTRY!K105)," ",ENTRY!K105)</f>
        <v> </v>
      </c>
      <c r="L33" s="14" t="str">
        <f aca="false">IF(ISBLANK(ENTRY!L105)," ",ENTRY!L105)</f>
        <v> </v>
      </c>
      <c r="M33" s="14" t="str">
        <f aca="false">IF(ISBLANK(ENTRY!M105)," ",ENTRY!M105)</f>
        <v> </v>
      </c>
      <c r="N33" s="14" t="str">
        <f aca="false">IF(ISBLANK(ENTRY!N105)," ",ENTRY!N105)</f>
        <v> </v>
      </c>
    </row>
    <row r="34" customFormat="false" ht="12.75" hidden="false" customHeight="true" outlineLevel="0" collapsed="false">
      <c r="A34" s="14" t="str">
        <f aca="false">IF(ISBLANK(ENTRY!A106)," ",ENTRY!A106)</f>
        <v>FW515</v>
      </c>
      <c r="B34" s="14" t="n">
        <f aca="false">IF(ISBLANK(ENTRY!B106)," ",ENTRY!B106)</f>
        <v>1</v>
      </c>
      <c r="C34" s="14" t="n">
        <f aca="false">IF(ISBLANK(ENTRY!C106)," ",ENTRY!C106)</f>
        <v>1</v>
      </c>
      <c r="D34" s="14" t="n">
        <f aca="false">IF(ISBLANK(ENTRY!D106)," ",ENTRY!D106)</f>
        <v>2</v>
      </c>
      <c r="E34" s="14" t="str">
        <f aca="false">IF(ISBLANK(ENTRY!E106)," ",ENTRY!E106)</f>
        <v>18'-5"</v>
      </c>
      <c r="F34" s="17" t="n">
        <f aca="false">IF(ISBLANK(ENTRY!F106)," ",ENTRY!F106)</f>
        <v>38.41715276</v>
      </c>
      <c r="G34" s="14" t="n">
        <f aca="false">IF(ISBLANK(ENTRY!G106)," ",ENTRY!G106)</f>
        <v>19</v>
      </c>
      <c r="H34" s="14" t="str">
        <f aca="false">IF(ISBLANK(ENTRY!H106)," ",ENTRY!H106)</f>
        <v>16'-7"</v>
      </c>
      <c r="I34" s="14" t="str">
        <f aca="false">IF(ISBLANK(ENTRY!I106)," ",ENTRY!I106)</f>
        <v>1'-8 1/2"</v>
      </c>
      <c r="J34" s="14" t="str">
        <f aca="false">IF(ISBLANK(ENTRY!J106)," ",ENTRY!J106)</f>
        <v>7 1/2"</v>
      </c>
      <c r="K34" s="14" t="str">
        <f aca="false">IF(ISBLANK(ENTRY!K106)," ",ENTRY!K106)</f>
        <v> </v>
      </c>
      <c r="L34" s="14" t="str">
        <f aca="false">IF(ISBLANK(ENTRY!L106)," ",ENTRY!L106)</f>
        <v> </v>
      </c>
      <c r="M34" s="14" t="str">
        <f aca="false">IF(ISBLANK(ENTRY!M106)," ",ENTRY!M106)</f>
        <v> </v>
      </c>
      <c r="N34" s="14" t="str">
        <f aca="false">IF(ISBLANK(ENTRY!N106)," ",ENTRY!N106)</f>
        <v> </v>
      </c>
    </row>
    <row r="35" customFormat="false" ht="12.75" hidden="false" customHeight="true" outlineLevel="0" collapsed="false">
      <c r="A35" s="14" t="str">
        <f aca="false">IF(ISBLANK(ENTRY!A107)," ",ENTRY!A107)</f>
        <v>FW516</v>
      </c>
      <c r="B35" s="14" t="n">
        <f aca="false">IF(ISBLANK(ENTRY!B107)," ",ENTRY!B107)</f>
        <v>1</v>
      </c>
      <c r="C35" s="14" t="n">
        <f aca="false">IF(ISBLANK(ENTRY!C107)," ",ENTRY!C107)</f>
        <v>1</v>
      </c>
      <c r="D35" s="14" t="n">
        <f aca="false">IF(ISBLANK(ENTRY!D107)," ",ENTRY!D107)</f>
        <v>2</v>
      </c>
      <c r="E35" s="14" t="str">
        <f aca="false">IF(ISBLANK(ENTRY!E107)," ",ENTRY!E107)</f>
        <v>17'-10"</v>
      </c>
      <c r="F35" s="17" t="n">
        <f aca="false">IF(ISBLANK(ENTRY!F107)," ",ENTRY!F107)</f>
        <v>37.2002638</v>
      </c>
      <c r="G35" s="14" t="n">
        <f aca="false">IF(ISBLANK(ENTRY!G107)," ",ENTRY!G107)</f>
        <v>19</v>
      </c>
      <c r="H35" s="14" t="str">
        <f aca="false">IF(ISBLANK(ENTRY!H107)," ",ENTRY!H107)</f>
        <v>13'-4"</v>
      </c>
      <c r="I35" s="14" t="str">
        <f aca="false">IF(ISBLANK(ENTRY!I107)," ",ENTRY!I107)</f>
        <v>4'-3"</v>
      </c>
      <c r="J35" s="14" t="str">
        <f aca="false">IF(ISBLANK(ENTRY!J107)," ",ENTRY!J107)</f>
        <v>1'-6 1/2"</v>
      </c>
      <c r="K35" s="14" t="str">
        <f aca="false">IF(ISBLANK(ENTRY!K107)," ",ENTRY!K107)</f>
        <v> </v>
      </c>
      <c r="L35" s="14" t="str">
        <f aca="false">IF(ISBLANK(ENTRY!L107)," ",ENTRY!L107)</f>
        <v> </v>
      </c>
      <c r="M35" s="14" t="str">
        <f aca="false">IF(ISBLANK(ENTRY!M107)," ",ENTRY!M107)</f>
        <v> </v>
      </c>
      <c r="N35" s="14" t="str">
        <f aca="false">IF(ISBLANK(ENTRY!N107)," ",ENTRY!N107)</f>
        <v> </v>
      </c>
    </row>
    <row r="36" customFormat="false" ht="12.75" hidden="false" customHeight="true" outlineLevel="0" collapsed="false">
      <c r="A36" s="14" t="str">
        <f aca="false">IF(ISBLANK(ENTRY!A108)," ",ENTRY!A108)</f>
        <v>FW517</v>
      </c>
      <c r="B36" s="14" t="n">
        <f aca="false">IF(ISBLANK(ENTRY!B108)," ",ENTRY!B108)</f>
        <v>40</v>
      </c>
      <c r="C36" s="14" t="n">
        <f aca="false">IF(ISBLANK(ENTRY!C108)," ",ENTRY!C108)</f>
        <v>40</v>
      </c>
      <c r="D36" s="14" t="n">
        <f aca="false">IF(ISBLANK(ENTRY!D108)," ",ENTRY!D108)</f>
        <v>80</v>
      </c>
      <c r="E36" s="14" t="str">
        <f aca="false">IF(ISBLANK(ENTRY!E108)," ",ENTRY!E108)</f>
        <v>5'-11"</v>
      </c>
      <c r="F36" s="17" t="n">
        <f aca="false">IF(ISBLANK(ENTRY!F108)," ",ENTRY!F108)</f>
        <v>493.68661104</v>
      </c>
      <c r="G36" s="14" t="n">
        <f aca="false">IF(ISBLANK(ENTRY!G108)," ",ENTRY!G108)</f>
        <v>1</v>
      </c>
      <c r="H36" s="14" t="str">
        <f aca="false">IF(ISBLANK(ENTRY!H108)," ",ENTRY!H108)</f>
        <v>10"</v>
      </c>
      <c r="I36" s="14" t="str">
        <f aca="false">IF(ISBLANK(ENTRY!I108)," ",ENTRY!I108)</f>
        <v>5'-1"</v>
      </c>
      <c r="J36" s="14" t="str">
        <f aca="false">IF(ISBLANK(ENTRY!J108)," ",ENTRY!J108)</f>
        <v> </v>
      </c>
      <c r="K36" s="14" t="str">
        <f aca="false">IF(ISBLANK(ENTRY!K108)," ",ENTRY!K108)</f>
        <v> </v>
      </c>
      <c r="L36" s="14" t="str">
        <f aca="false">IF(ISBLANK(ENTRY!L108)," ",ENTRY!L108)</f>
        <v> </v>
      </c>
      <c r="M36" s="14" t="str">
        <f aca="false">IF(ISBLANK(ENTRY!M108)," ",ENTRY!M108)</f>
        <v> </v>
      </c>
      <c r="N36" s="14" t="str">
        <f aca="false">IF(ISBLANK(ENTRY!N108)," ",ENTRY!N108)</f>
        <v> </v>
      </c>
    </row>
    <row r="37" customFormat="false" ht="12.75" hidden="false" customHeight="true" outlineLevel="0" collapsed="false">
      <c r="A37" s="14" t="str">
        <f aca="false">IF(ISBLANK(ENTRY!A109)," ",ENTRY!A109)</f>
        <v>FW518</v>
      </c>
      <c r="B37" s="14" t="n">
        <f aca="false">IF(ISBLANK(ENTRY!B109)," ",ENTRY!B109)</f>
        <v>1</v>
      </c>
      <c r="C37" s="14" t="n">
        <f aca="false">IF(ISBLANK(ENTRY!C109)," ",ENTRY!C109)</f>
        <v>1</v>
      </c>
      <c r="D37" s="14" t="n">
        <f aca="false">IF(ISBLANK(ENTRY!D109)," ",ENTRY!D109)</f>
        <v>2</v>
      </c>
      <c r="E37" s="14" t="str">
        <f aca="false">IF(ISBLANK(ENTRY!E109)," ",ENTRY!E109)</f>
        <v>17'-10"</v>
      </c>
      <c r="F37" s="17" t="n">
        <f aca="false">IF(ISBLANK(ENTRY!F109)," ",ENTRY!F109)</f>
        <v>37.20032638</v>
      </c>
      <c r="G37" s="14" t="str">
        <f aca="false">IF(ISBLANK(ENTRY!G109)," ",ENTRY!G109)</f>
        <v>STR</v>
      </c>
      <c r="H37" s="14" t="str">
        <f aca="false">IF(ISBLANK(ENTRY!H109)," ",ENTRY!H109)</f>
        <v> </v>
      </c>
      <c r="I37" s="14" t="str">
        <f aca="false">IF(ISBLANK(ENTRY!I109)," ",ENTRY!I109)</f>
        <v> </v>
      </c>
      <c r="J37" s="14" t="str">
        <f aca="false">IF(ISBLANK(ENTRY!J109)," ",ENTRY!J109)</f>
        <v> </v>
      </c>
      <c r="K37" s="14" t="str">
        <f aca="false">IF(ISBLANK(ENTRY!K109)," ",ENTRY!K109)</f>
        <v> </v>
      </c>
      <c r="L37" s="14" t="str">
        <f aca="false">IF(ISBLANK(ENTRY!L109)," ",ENTRY!L109)</f>
        <v> </v>
      </c>
      <c r="M37" s="14" t="str">
        <f aca="false">IF(ISBLANK(ENTRY!M109)," ",ENTRY!M109)</f>
        <v> </v>
      </c>
      <c r="N37" s="14" t="str">
        <f aca="false">IF(ISBLANK(ENTRY!N109)," ",ENTRY!N109)</f>
        <v> </v>
      </c>
    </row>
    <row r="38" customFormat="false" ht="12.75" hidden="false" customHeight="true" outlineLevel="0" collapsed="false">
      <c r="A38" s="14" t="str">
        <f aca="false">IF(ISBLANK(ENTRY!A110)," ",ENTRY!A110)</f>
        <v>FW519</v>
      </c>
      <c r="B38" s="14" t="n">
        <f aca="false">IF(ISBLANK(ENTRY!B110)," ",ENTRY!B110)</f>
        <v>4</v>
      </c>
      <c r="C38" s="14" t="n">
        <f aca="false">IF(ISBLANK(ENTRY!C110)," ",ENTRY!C110)</f>
        <v>4</v>
      </c>
      <c r="D38" s="14" t="n">
        <f aca="false">IF(ISBLANK(ENTRY!D110)," ",ENTRY!D110)</f>
        <v>8</v>
      </c>
      <c r="E38" s="14" t="str">
        <f aca="false">IF(ISBLANK(ENTRY!E110)," ",ENTRY!E110)</f>
        <v>22'-9"</v>
      </c>
      <c r="F38" s="17" t="n">
        <f aca="false">IF(ISBLANK(ENTRY!F110)," ",ENTRY!F110)</f>
        <v>189.826</v>
      </c>
      <c r="G38" s="14" t="n">
        <f aca="false">IF(ISBLANK(ENTRY!G110)," ",ENTRY!G110)</f>
        <v>19</v>
      </c>
      <c r="H38" s="14" t="str">
        <f aca="false">IF(ISBLANK(ENTRY!H110)," ",ENTRY!H110)</f>
        <v>20'-11"</v>
      </c>
      <c r="I38" s="14" t="str">
        <f aca="false">IF(ISBLANK(ENTRY!I110)," ",ENTRY!I110)</f>
        <v>1'-8 1/2"</v>
      </c>
      <c r="J38" s="14" t="str">
        <f aca="false">IF(ISBLANK(ENTRY!J110)," ",ENTRY!J110)</f>
        <v>7 1/2"</v>
      </c>
      <c r="K38" s="14" t="str">
        <f aca="false">IF(ISBLANK(ENTRY!K110)," ",ENTRY!K110)</f>
        <v> </v>
      </c>
      <c r="L38" s="14" t="str">
        <f aca="false">IF(ISBLANK(ENTRY!L110)," ",ENTRY!L110)</f>
        <v> </v>
      </c>
      <c r="M38" s="14" t="str">
        <f aca="false">IF(ISBLANK(ENTRY!M110)," ",ENTRY!M110)</f>
        <v> </v>
      </c>
      <c r="N38" s="14" t="str">
        <f aca="false">IF(ISBLANK(ENTRY!N110)," ",ENTRY!N110)</f>
        <v> </v>
      </c>
    </row>
    <row r="39" customFormat="false" ht="12.75" hidden="false" customHeight="true" outlineLevel="0" collapsed="false">
      <c r="A39" s="14" t="str">
        <f aca="false">IF(ISBLANK(ENTRY!A111)," ",ENTRY!A111)</f>
        <v>FW520</v>
      </c>
      <c r="B39" s="14" t="n">
        <f aca="false">IF(ISBLANK(ENTRY!B111)," ",ENTRY!B111)</f>
        <v>4</v>
      </c>
      <c r="C39" s="14" t="n">
        <f aca="false">IF(ISBLANK(ENTRY!C111)," ",ENTRY!C111)</f>
        <v>4</v>
      </c>
      <c r="D39" s="14" t="n">
        <f aca="false">IF(ISBLANK(ENTRY!D111)," ",ENTRY!D111)</f>
        <v>8</v>
      </c>
      <c r="E39" s="14" t="str">
        <f aca="false">IF(ISBLANK(ENTRY!E111)," ",ENTRY!E111)</f>
        <v>22'-2"</v>
      </c>
      <c r="F39" s="17" t="n">
        <f aca="false">IF(ISBLANK(ENTRY!F111)," ",ENTRY!F111)</f>
        <v>184.9581104</v>
      </c>
      <c r="G39" s="14" t="n">
        <f aca="false">IF(ISBLANK(ENTRY!G111)," ",ENTRY!G111)</f>
        <v>19</v>
      </c>
      <c r="H39" s="14" t="str">
        <f aca="false">IF(ISBLANK(ENTRY!H111)," ",ENTRY!H111)</f>
        <v>17'-8"</v>
      </c>
      <c r="I39" s="14" t="str">
        <f aca="false">IF(ISBLANK(ENTRY!I111)," ",ENTRY!I111)</f>
        <v>4'-3"</v>
      </c>
      <c r="J39" s="14" t="str">
        <f aca="false">IF(ISBLANK(ENTRY!J111)," ",ENTRY!J111)</f>
        <v>1'-6 1/2"</v>
      </c>
      <c r="K39" s="14" t="str">
        <f aca="false">IF(ISBLANK(ENTRY!K111)," ",ENTRY!K111)</f>
        <v> </v>
      </c>
      <c r="L39" s="14" t="str">
        <f aca="false">IF(ISBLANK(ENTRY!L111)," ",ENTRY!L111)</f>
        <v> </v>
      </c>
      <c r="M39" s="14" t="str">
        <f aca="false">IF(ISBLANK(ENTRY!M111)," ",ENTRY!M111)</f>
        <v> </v>
      </c>
      <c r="N39" s="14" t="str">
        <f aca="false">IF(ISBLANK(ENTRY!N111)," ",ENTRY!N111)</f>
        <v> </v>
      </c>
    </row>
    <row r="40" customFormat="false" ht="12.75" hidden="false" customHeight="true" outlineLevel="0" collapsed="false">
      <c r="A40" s="14" t="str">
        <f aca="false">IF(ISBLANK(ENTRY!A112)," ",ENTRY!A112)</f>
        <v>FW521</v>
      </c>
      <c r="B40" s="14" t="n">
        <f aca="false">IF(ISBLANK(ENTRY!B112)," ",ENTRY!B112)</f>
        <v>2</v>
      </c>
      <c r="C40" s="14" t="n">
        <f aca="false">IF(ISBLANK(ENTRY!C112)," ",ENTRY!C112)</f>
        <v>2</v>
      </c>
      <c r="D40" s="14" t="n">
        <f aca="false">IF(ISBLANK(ENTRY!D112)," ",ENTRY!D112)</f>
        <v>4</v>
      </c>
      <c r="E40" s="14" t="str">
        <f aca="false">IF(ISBLANK(ENTRY!E112)," ",ENTRY!E112)</f>
        <v>13'-0"</v>
      </c>
      <c r="F40" s="17" t="n">
        <f aca="false">IF(ISBLANK(ENTRY!F112)," ",ENTRY!F112)</f>
        <v>54.236</v>
      </c>
      <c r="G40" s="14" t="str">
        <f aca="false">IF(ISBLANK(ENTRY!G112)," ",ENTRY!G112)</f>
        <v>STR</v>
      </c>
      <c r="H40" s="14" t="str">
        <f aca="false">IF(ISBLANK(ENTRY!H112)," ",ENTRY!H112)</f>
        <v> </v>
      </c>
      <c r="I40" s="14" t="str">
        <f aca="false">IF(ISBLANK(ENTRY!I112)," ",ENTRY!I112)</f>
        <v> </v>
      </c>
      <c r="J40" s="14" t="str">
        <f aca="false">IF(ISBLANK(ENTRY!J112)," ",ENTRY!J112)</f>
        <v> </v>
      </c>
      <c r="K40" s="14" t="str">
        <f aca="false">IF(ISBLANK(ENTRY!K112)," ",ENTRY!K112)</f>
        <v> </v>
      </c>
      <c r="L40" s="14" t="str">
        <f aca="false">IF(ISBLANK(ENTRY!L112)," ",ENTRY!L112)</f>
        <v> </v>
      </c>
      <c r="M40" s="14" t="str">
        <f aca="false">IF(ISBLANK(ENTRY!M112)," ",ENTRY!M112)</f>
        <v> </v>
      </c>
      <c r="N40" s="14" t="str">
        <f aca="false">IF(ISBLANK(ENTRY!N112)," ",ENTRY!N112)</f>
        <v> </v>
      </c>
    </row>
    <row r="41" customFormat="false" ht="12.75" hidden="false" customHeight="true" outlineLevel="0" collapsed="false">
      <c r="A41" s="14" t="str">
        <f aca="false">IF(ISBLANK(ENTRY!A113)," ",ENTRY!A113)</f>
        <v>FW522</v>
      </c>
      <c r="B41" s="14" t="n">
        <f aca="false">IF(ISBLANK(ENTRY!B113)," ",ENTRY!B113)</f>
        <v>2</v>
      </c>
      <c r="C41" s="14" t="n">
        <f aca="false">IF(ISBLANK(ENTRY!C113)," ",ENTRY!C113)</f>
        <v>2</v>
      </c>
      <c r="D41" s="14" t="n">
        <f aca="false">IF(ISBLANK(ENTRY!D113)," ",ENTRY!D113)</f>
        <v>4</v>
      </c>
      <c r="E41" s="14" t="str">
        <f aca="false">IF(ISBLANK(ENTRY!E113)," ",ENTRY!E113)</f>
        <v>12'-5"</v>
      </c>
      <c r="F41" s="17" t="n">
        <f aca="false">IF(ISBLANK(ENTRY!F113)," ",ENTRY!F113)</f>
        <v>51.802330552</v>
      </c>
      <c r="G41" s="14" t="n">
        <f aca="false">IF(ISBLANK(ENTRY!G113)," ",ENTRY!G113)</f>
        <v>19</v>
      </c>
      <c r="H41" s="14" t="str">
        <f aca="false">IF(ISBLANK(ENTRY!H113)," ",ENTRY!H113)</f>
        <v>10'-0"</v>
      </c>
      <c r="I41" s="14" t="str">
        <f aca="false">IF(ISBLANK(ENTRY!I113)," ",ENTRY!I113)</f>
        <v>2'-3"</v>
      </c>
      <c r="J41" s="14" t="str">
        <f aca="false">IF(ISBLANK(ENTRY!J113)," ",ENTRY!J113)</f>
        <v>10"</v>
      </c>
      <c r="K41" s="14" t="str">
        <f aca="false">IF(ISBLANK(ENTRY!K113)," ",ENTRY!K113)</f>
        <v> </v>
      </c>
      <c r="L41" s="14" t="str">
        <f aca="false">IF(ISBLANK(ENTRY!L113)," ",ENTRY!L113)</f>
        <v> </v>
      </c>
      <c r="M41" s="14" t="str">
        <f aca="false">IF(ISBLANK(ENTRY!M113)," ",ENTRY!M113)</f>
        <v> </v>
      </c>
      <c r="N41" s="14" t="str">
        <f aca="false">IF(ISBLANK(ENTRY!N113)," ",ENTRY!N113)</f>
        <v> </v>
      </c>
    </row>
    <row r="42" customFormat="false" ht="12.75" hidden="false" customHeight="true" outlineLevel="0" collapsed="false">
      <c r="A42" s="14" t="str">
        <f aca="false">IF(ISBLANK(ENTRY!A114)," ",ENTRY!A114)</f>
        <v>FW523</v>
      </c>
      <c r="B42" s="14" t="n">
        <f aca="false">IF(ISBLANK(ENTRY!B114)," ",ENTRY!B114)</f>
        <v>1</v>
      </c>
      <c r="C42" s="14" t="n">
        <f aca="false">IF(ISBLANK(ENTRY!C114)," ",ENTRY!C114)</f>
        <v>1</v>
      </c>
      <c r="D42" s="14" t="n">
        <f aca="false">IF(ISBLANK(ENTRY!D114)," ",ENTRY!D114)</f>
        <v>2</v>
      </c>
      <c r="E42" s="14" t="str">
        <f aca="false">IF(ISBLANK(ENTRY!E114)," ",ENTRY!E114)</f>
        <v>20'-6"</v>
      </c>
      <c r="F42" s="17" t="n">
        <f aca="false">IF(ISBLANK(ENTRY!F114)," ",ENTRY!F114)</f>
        <v>42.763</v>
      </c>
      <c r="G42" s="14" t="str">
        <f aca="false">IF(ISBLANK(ENTRY!G114)," ",ENTRY!G114)</f>
        <v>STR</v>
      </c>
      <c r="H42" s="14" t="str">
        <f aca="false">IF(ISBLANK(ENTRY!H114)," ",ENTRY!H114)</f>
        <v> </v>
      </c>
      <c r="I42" s="14" t="str">
        <f aca="false">IF(ISBLANK(ENTRY!I114)," ",ENTRY!I114)</f>
        <v> </v>
      </c>
      <c r="J42" s="14" t="str">
        <f aca="false">IF(ISBLANK(ENTRY!J114)," ",ENTRY!J114)</f>
        <v> </v>
      </c>
      <c r="K42" s="14" t="str">
        <f aca="false">IF(ISBLANK(ENTRY!K114)," ",ENTRY!K114)</f>
        <v> </v>
      </c>
      <c r="L42" s="14" t="str">
        <f aca="false">IF(ISBLANK(ENTRY!L114)," ",ENTRY!L114)</f>
        <v> </v>
      </c>
      <c r="M42" s="14" t="str">
        <f aca="false">IF(ISBLANK(ENTRY!M114)," ",ENTRY!M114)</f>
        <v> </v>
      </c>
      <c r="N42" s="14" t="str">
        <f aca="false">IF(ISBLANK(ENTRY!N114)," ",ENTRY!N114)</f>
        <v> </v>
      </c>
    </row>
    <row r="43" customFormat="false" ht="12.75" hidden="false" customHeight="true" outlineLevel="0" collapsed="false">
      <c r="A43" s="14" t="str">
        <f aca="false">IF(ISBLANK(ENTRY!A115)," ",ENTRY!A115)</f>
        <v>FW524</v>
      </c>
      <c r="B43" s="14" t="n">
        <f aca="false">IF(ISBLANK(ENTRY!B115)," ",ENTRY!B115)</f>
        <v>1</v>
      </c>
      <c r="C43" s="14" t="n">
        <f aca="false">IF(ISBLANK(ENTRY!C115)," ",ENTRY!C115)</f>
        <v>1</v>
      </c>
      <c r="D43" s="14" t="n">
        <f aca="false">IF(ISBLANK(ENTRY!D115)," ",ENTRY!D115)</f>
        <v>2</v>
      </c>
      <c r="E43" s="14" t="str">
        <f aca="false">IF(ISBLANK(ENTRY!E115)," ",ENTRY!E115)</f>
        <v>19'-11"</v>
      </c>
      <c r="F43" s="17" t="n">
        <f aca="false">IF(ISBLANK(ENTRY!F115)," ",ENTRY!F115)</f>
        <v>41.54615276</v>
      </c>
      <c r="G43" s="14" t="n">
        <f aca="false">IF(ISBLANK(ENTRY!G115)," ",ENTRY!G115)</f>
        <v>19</v>
      </c>
      <c r="H43" s="14" t="str">
        <f aca="false">IF(ISBLANK(ENTRY!H115)," ",ENTRY!H115)</f>
        <v>17'-6"</v>
      </c>
      <c r="I43" s="14" t="str">
        <f aca="false">IF(ISBLANK(ENTRY!I115)," ",ENTRY!I115)</f>
        <v>2'-3"</v>
      </c>
      <c r="J43" s="14" t="str">
        <f aca="false">IF(ISBLANK(ENTRY!J115)," ",ENTRY!J115)</f>
        <v>10"</v>
      </c>
      <c r="K43" s="14" t="str">
        <f aca="false">IF(ISBLANK(ENTRY!K115)," ",ENTRY!K115)</f>
        <v> </v>
      </c>
      <c r="L43" s="14" t="str">
        <f aca="false">IF(ISBLANK(ENTRY!L115)," ",ENTRY!L115)</f>
        <v> </v>
      </c>
      <c r="M43" s="14" t="str">
        <f aca="false">IF(ISBLANK(ENTRY!M115)," ",ENTRY!M115)</f>
        <v> </v>
      </c>
      <c r="N43" s="14" t="str">
        <f aca="false">IF(ISBLANK(ENTRY!N115)," ",ENTRY!N115)</f>
        <v> </v>
      </c>
    </row>
    <row r="44" customFormat="false" ht="12.75" hidden="false" customHeight="true" outlineLevel="0" collapsed="false">
      <c r="A44" s="14" t="str">
        <f aca="false">IF(ISBLANK(ENTRY!A116)," ",ENTRY!A116)</f>
        <v>FW525</v>
      </c>
      <c r="B44" s="14" t="n">
        <f aca="false">IF(ISBLANK(ENTRY!B116)," ",ENTRY!B116)</f>
        <v>1</v>
      </c>
      <c r="C44" s="14" t="n">
        <f aca="false">IF(ISBLANK(ENTRY!C116)," ",ENTRY!C116)</f>
        <v>1</v>
      </c>
      <c r="D44" s="14" t="n">
        <f aca="false">IF(ISBLANK(ENTRY!D116)," ",ENTRY!D116)</f>
        <v>2</v>
      </c>
      <c r="E44" s="14" t="str">
        <f aca="false">IF(ISBLANK(ENTRY!E116)," ",ENTRY!E116)</f>
        <v>3'-0"</v>
      </c>
      <c r="F44" s="17" t="n">
        <f aca="false">IF(ISBLANK(ENTRY!F116)," ",ENTRY!F116)</f>
        <v>6.258</v>
      </c>
      <c r="G44" s="14" t="str">
        <f aca="false">IF(ISBLANK(ENTRY!G116)," ",ENTRY!G116)</f>
        <v>STR</v>
      </c>
      <c r="H44" s="14" t="str">
        <f aca="false">IF(ISBLANK(ENTRY!H116)," ",ENTRY!H116)</f>
        <v> </v>
      </c>
      <c r="I44" s="14" t="str">
        <f aca="false">IF(ISBLANK(ENTRY!I116)," ",ENTRY!I116)</f>
        <v> </v>
      </c>
      <c r="J44" s="14" t="str">
        <f aca="false">IF(ISBLANK(ENTRY!J116)," ",ENTRY!J116)</f>
        <v> </v>
      </c>
      <c r="K44" s="14" t="str">
        <f aca="false">IF(ISBLANK(ENTRY!K116)," ",ENTRY!K116)</f>
        <v> </v>
      </c>
      <c r="L44" s="14" t="str">
        <f aca="false">IF(ISBLANK(ENTRY!L116)," ",ENTRY!L116)</f>
        <v> </v>
      </c>
      <c r="M44" s="14" t="str">
        <f aca="false">IF(ISBLANK(ENTRY!M116)," ",ENTRY!M116)</f>
        <v> </v>
      </c>
      <c r="N44" s="14" t="str">
        <f aca="false">IF(ISBLANK(ENTRY!N116)," ",ENTRY!N116)</f>
        <v> </v>
      </c>
    </row>
    <row r="45" customFormat="false" ht="12.75" hidden="false" customHeight="true" outlineLevel="0" collapsed="false">
      <c r="A45" s="14" t="str">
        <f aca="false">IF(ISBLANK(ENTRY!A117)," ",ENTRY!A117)</f>
        <v>FW526</v>
      </c>
      <c r="B45" s="14" t="n">
        <f aca="false">IF(ISBLANK(ENTRY!B117)," ",ENTRY!B117)</f>
        <v>1</v>
      </c>
      <c r="C45" s="14" t="n">
        <f aca="false">IF(ISBLANK(ENTRY!C117)," ",ENTRY!C117)</f>
        <v>1</v>
      </c>
      <c r="D45" s="14" t="n">
        <f aca="false">IF(ISBLANK(ENTRY!D117)," ",ENTRY!D117)</f>
        <v>2</v>
      </c>
      <c r="E45" s="14" t="str">
        <f aca="false">IF(ISBLANK(ENTRY!E117)," ",ENTRY!E117)</f>
        <v>2'-4"</v>
      </c>
      <c r="F45" s="17" t="n">
        <f aca="false">IF(ISBLANK(ENTRY!F117)," ",ENTRY!F117)</f>
        <v>4.8672638</v>
      </c>
      <c r="G45" s="14" t="str">
        <f aca="false">IF(ISBLANK(ENTRY!G117)," ",ENTRY!G117)</f>
        <v>STR</v>
      </c>
      <c r="H45" s="14" t="str">
        <f aca="false">IF(ISBLANK(ENTRY!H117)," ",ENTRY!H117)</f>
        <v> </v>
      </c>
      <c r="I45" s="14" t="str">
        <f aca="false">IF(ISBLANK(ENTRY!I117)," ",ENTRY!I117)</f>
        <v> </v>
      </c>
      <c r="J45" s="14" t="str">
        <f aca="false">IF(ISBLANK(ENTRY!J117)," ",ENTRY!J117)</f>
        <v> </v>
      </c>
      <c r="K45" s="14" t="str">
        <f aca="false">IF(ISBLANK(ENTRY!K117)," ",ENTRY!K117)</f>
        <v> </v>
      </c>
      <c r="L45" s="14" t="str">
        <f aca="false">IF(ISBLANK(ENTRY!L117)," ",ENTRY!L117)</f>
        <v> </v>
      </c>
      <c r="M45" s="14" t="str">
        <f aca="false">IF(ISBLANK(ENTRY!M117)," ",ENTRY!M117)</f>
        <v> </v>
      </c>
      <c r="N45" s="14" t="str">
        <f aca="false">IF(ISBLANK(ENTRY!N117)," ",ENTRY!N117)</f>
        <v> </v>
      </c>
    </row>
    <row r="46" customFormat="false" ht="12.75" hidden="false" customHeight="true" outlineLevel="0" collapsed="false">
      <c r="A46" s="14" t="str">
        <f aca="false">IF(ISBLANK(ENTRY!A118)," ",ENTRY!A118)</f>
        <v>FW527</v>
      </c>
      <c r="B46" s="14" t="n">
        <f aca="false">IF(ISBLANK(ENTRY!B118)," ",ENTRY!B118)</f>
        <v>2</v>
      </c>
      <c r="C46" s="14" t="n">
        <f aca="false">IF(ISBLANK(ENTRY!C118)," ",ENTRY!C118)</f>
        <v>2</v>
      </c>
      <c r="D46" s="14" t="n">
        <f aca="false">IF(ISBLANK(ENTRY!D118)," ",ENTRY!D118)</f>
        <v>4</v>
      </c>
      <c r="E46" s="14" t="str">
        <f aca="false">IF(ISBLANK(ENTRY!E118)," ",ENTRY!E118)</f>
        <v>17'-10'</v>
      </c>
      <c r="F46" s="17" t="n">
        <f aca="false">IF(ISBLANK(ENTRY!F118)," ",ENTRY!F118)</f>
        <v>74.40065276</v>
      </c>
      <c r="G46" s="14" t="str">
        <f aca="false">IF(ISBLANK(ENTRY!G118)," ",ENTRY!G118)</f>
        <v>STR</v>
      </c>
      <c r="H46" s="14" t="str">
        <f aca="false">IF(ISBLANK(ENTRY!H118)," ",ENTRY!H118)</f>
        <v> </v>
      </c>
      <c r="I46" s="14" t="str">
        <f aca="false">IF(ISBLANK(ENTRY!I118)," ",ENTRY!I118)</f>
        <v> </v>
      </c>
      <c r="J46" s="14" t="str">
        <f aca="false">IF(ISBLANK(ENTRY!J118)," ",ENTRY!J118)</f>
        <v> </v>
      </c>
      <c r="K46" s="14" t="str">
        <f aca="false">IF(ISBLANK(ENTRY!K118)," ",ENTRY!K118)</f>
        <v> </v>
      </c>
      <c r="L46" s="14" t="str">
        <f aca="false">IF(ISBLANK(ENTRY!L118)," ",ENTRY!L118)</f>
        <v> </v>
      </c>
      <c r="M46" s="14" t="str">
        <f aca="false">IF(ISBLANK(ENTRY!M118)," ",ENTRY!M118)</f>
        <v> </v>
      </c>
      <c r="N46" s="14" t="str">
        <f aca="false">IF(ISBLANK(ENTRY!N118)," ",ENTRY!N118)</f>
        <v> </v>
      </c>
    </row>
    <row r="47" customFormat="false" ht="12.75" hidden="false" customHeight="true" outlineLevel="0" collapsed="false">
      <c r="A47" s="14" t="str">
        <f aca="false">IF(ISBLANK(ENTRY!A119)," ",ENTRY!A119)</f>
        <v> </v>
      </c>
      <c r="B47" s="14" t="str">
        <f aca="false">IF(ISBLANK(ENTRY!B119)," ",ENTRY!B119)</f>
        <v> </v>
      </c>
      <c r="C47" s="14" t="str">
        <f aca="false">IF(ISBLANK(ENTRY!C119)," ",ENTRY!C119)</f>
        <v> </v>
      </c>
      <c r="D47" s="14" t="str">
        <f aca="false">IF(ISBLANK(ENTRY!D119)," ",ENTRY!D119)</f>
        <v> </v>
      </c>
      <c r="E47" s="14" t="str">
        <f aca="false">IF(ISBLANK(ENTRY!E119)," ",ENTRY!E119)</f>
        <v> </v>
      </c>
      <c r="F47" s="17" t="str">
        <f aca="false">IF(ISBLANK(ENTRY!F119)," ",ENTRY!F119)</f>
        <v> </v>
      </c>
      <c r="G47" s="14" t="str">
        <f aca="false">IF(ISBLANK(ENTRY!G119)," ",ENTRY!G119)</f>
        <v> </v>
      </c>
      <c r="H47" s="14" t="str">
        <f aca="false">IF(ISBLANK(ENTRY!H119)," ",ENTRY!H119)</f>
        <v> </v>
      </c>
      <c r="I47" s="14" t="str">
        <f aca="false">IF(ISBLANK(ENTRY!I119)," ",ENTRY!I119)</f>
        <v> </v>
      </c>
      <c r="J47" s="14" t="str">
        <f aca="false">IF(ISBLANK(ENTRY!J119)," ",ENTRY!J119)</f>
        <v> </v>
      </c>
      <c r="K47" s="14" t="str">
        <f aca="false">IF(ISBLANK(ENTRY!K119)," ",ENTRY!K119)</f>
        <v> </v>
      </c>
      <c r="L47" s="14" t="str">
        <f aca="false">IF(ISBLANK(ENTRY!L119)," ",ENTRY!L119)</f>
        <v> </v>
      </c>
      <c r="M47" s="14" t="str">
        <f aca="false">IF(ISBLANK(ENTRY!M119)," ",ENTRY!M119)</f>
        <v> </v>
      </c>
      <c r="N47" s="14" t="str">
        <f aca="false">IF(ISBLANK(ENTRY!N119)," ",ENTRY!N119)</f>
        <v> </v>
      </c>
    </row>
    <row r="48" customFormat="false" ht="12.75" hidden="false" customHeight="true" outlineLevel="0" collapsed="false">
      <c r="A48" s="14" t="str">
        <f aca="false">IF(ISBLANK(ENTRY!A120)," ",ENTRY!A120)</f>
        <v>FW701</v>
      </c>
      <c r="B48" s="14" t="n">
        <f aca="false">IF(ISBLANK(ENTRY!B120)," ",ENTRY!B120)</f>
        <v>1</v>
      </c>
      <c r="C48" s="14" t="n">
        <f aca="false">IF(ISBLANK(ENTRY!C120)," ",ENTRY!C120)</f>
        <v>1</v>
      </c>
      <c r="D48" s="14" t="n">
        <f aca="false">IF(ISBLANK(ENTRY!D120)," ",ENTRY!D120)</f>
        <v>2</v>
      </c>
      <c r="E48" s="14" t="str">
        <f aca="false">IF(ISBLANK(ENTRY!E120)," ",ENTRY!E120)</f>
        <v>12'-4"</v>
      </c>
      <c r="F48" s="17" t="n">
        <f aca="false">IF(ISBLANK(ENTRY!F120)," ",ENTRY!F120)</f>
        <v>50.4185304</v>
      </c>
      <c r="G48" s="14" t="str">
        <f aca="false">IF(ISBLANK(ENTRY!G120)," ",ENTRY!G120)</f>
        <v>STR</v>
      </c>
      <c r="H48" s="14" t="str">
        <f aca="false">IF(ISBLANK(ENTRY!H120)," ",ENTRY!H120)</f>
        <v> </v>
      </c>
      <c r="I48" s="14" t="str">
        <f aca="false">IF(ISBLANK(ENTRY!I120)," ",ENTRY!I120)</f>
        <v> </v>
      </c>
      <c r="J48" s="14" t="str">
        <f aca="false">IF(ISBLANK(ENTRY!J120)," ",ENTRY!J120)</f>
        <v> </v>
      </c>
      <c r="K48" s="14" t="str">
        <f aca="false">IF(ISBLANK(ENTRY!K120)," ",ENTRY!K120)</f>
        <v> </v>
      </c>
      <c r="L48" s="14" t="str">
        <f aca="false">IF(ISBLANK(ENTRY!L120)," ",ENTRY!L120)</f>
        <v> </v>
      </c>
      <c r="M48" s="14" t="str">
        <f aca="false">IF(ISBLANK(ENTRY!M120)," ",ENTRY!M120)</f>
        <v> </v>
      </c>
      <c r="N48" s="14" t="str">
        <f aca="false">IF(ISBLANK(ENTRY!N120)," ",ENTRY!N120)</f>
        <v> </v>
      </c>
    </row>
    <row r="49" customFormat="false" ht="12.75" hidden="false" customHeight="true" outlineLevel="0" collapsed="false">
      <c r="A49" s="14" t="str">
        <f aca="false">IF(ISBLANK(ENTRY!A121)," ",ENTRY!A121)</f>
        <v> </v>
      </c>
      <c r="B49" s="14" t="n">
        <f aca="false">IF(ISBLANK(ENTRY!B121)," ",ENTRY!B121)</f>
        <v>1</v>
      </c>
      <c r="C49" s="14" t="n">
        <f aca="false">IF(ISBLANK(ENTRY!C121)," ",ENTRY!C121)</f>
        <v>1</v>
      </c>
      <c r="D49" s="14" t="str">
        <f aca="false">IF(ISBLANK(ENTRY!D121)," ",ENTRY!D121)</f>
        <v> </v>
      </c>
      <c r="E49" s="14" t="str">
        <f aca="false">IF(ISBLANK(ENTRY!E121)," ",ENTRY!E121)</f>
        <v>12'-6"</v>
      </c>
      <c r="F49" s="17" t="str">
        <f aca="false">IF(ISBLANK(ENTRY!F121)," ",ENTRY!F121)</f>
        <v> </v>
      </c>
      <c r="G49" s="14" t="str">
        <f aca="false">IF(ISBLANK(ENTRY!G121)," ",ENTRY!G121)</f>
        <v> </v>
      </c>
      <c r="H49" s="14" t="str">
        <f aca="false">IF(ISBLANK(ENTRY!H121)," ",ENTRY!H121)</f>
        <v> </v>
      </c>
      <c r="I49" s="14" t="str">
        <f aca="false">IF(ISBLANK(ENTRY!I121)," ",ENTRY!I121)</f>
        <v> </v>
      </c>
      <c r="J49" s="14" t="str">
        <f aca="false">IF(ISBLANK(ENTRY!J121)," ",ENTRY!J121)</f>
        <v> </v>
      </c>
      <c r="K49" s="14" t="str">
        <f aca="false">IF(ISBLANK(ENTRY!K121)," ",ENTRY!K121)</f>
        <v> </v>
      </c>
      <c r="L49" s="14" t="str">
        <f aca="false">IF(ISBLANK(ENTRY!L121)," ",ENTRY!L121)</f>
        <v> </v>
      </c>
      <c r="M49" s="14" t="str">
        <f aca="false">IF(ISBLANK(ENTRY!M121)," ",ENTRY!M121)</f>
        <v> </v>
      </c>
      <c r="N49" s="14" t="str">
        <f aca="false">IF(ISBLANK(ENTRY!N121)," ",ENTRY!N121)</f>
        <v> </v>
      </c>
    </row>
    <row r="50" customFormat="false" ht="12.75" hidden="false" customHeight="true" outlineLevel="0" collapsed="false">
      <c r="A50" s="14" t="str">
        <f aca="false">IF(ISBLANK(ENTRY!A122)," ",ENTRY!A122)</f>
        <v>FW702</v>
      </c>
      <c r="B50" s="14" t="str">
        <f aca="false">IF(ISBLANK(ENTRY!B122)," ",ENTRY!B122)</f>
        <v>SER OF</v>
      </c>
      <c r="C50" s="14" t="str">
        <f aca="false">IF(ISBLANK(ENTRY!C122)," ",ENTRY!C122)</f>
        <v>SER OF</v>
      </c>
      <c r="D50" s="14" t="n">
        <f aca="false">IF(ISBLANK(ENTRY!D122)," ",ENTRY!D122)</f>
        <v>12</v>
      </c>
      <c r="E50" s="14" t="str">
        <f aca="false">IF(ISBLANK(ENTRY!E122)," ",ENTRY!E122)</f>
        <v>TO</v>
      </c>
      <c r="F50" s="17" t="n">
        <f aca="false">IF(ISBLANK(ENTRY!F122)," ",ENTRY!F122)</f>
        <v>311.709991824</v>
      </c>
      <c r="G50" s="14" t="str">
        <f aca="false">IF(ISBLANK(ENTRY!G122)," ",ENTRY!G122)</f>
        <v>STR</v>
      </c>
      <c r="H50" s="14" t="str">
        <f aca="false">IF(ISBLANK(ENTRY!H122)," ",ENTRY!H122)</f>
        <v> </v>
      </c>
      <c r="I50" s="14" t="str">
        <f aca="false">IF(ISBLANK(ENTRY!I122)," ",ENTRY!I122)</f>
        <v> </v>
      </c>
      <c r="J50" s="14" t="str">
        <f aca="false">IF(ISBLANK(ENTRY!J122)," ",ENTRY!J122)</f>
        <v> </v>
      </c>
      <c r="K50" s="14" t="str">
        <f aca="false">IF(ISBLANK(ENTRY!K122)," ",ENTRY!K122)</f>
        <v> </v>
      </c>
      <c r="L50" s="14" t="str">
        <f aca="false">IF(ISBLANK(ENTRY!L122)," ",ENTRY!L122)</f>
        <v> </v>
      </c>
      <c r="M50" s="14" t="str">
        <f aca="false">IF(ISBLANK(ENTRY!M122)," ",ENTRY!M122)</f>
        <v> </v>
      </c>
      <c r="N50" s="14" t="str">
        <f aca="false">IF(ISBLANK(ENTRY!N122)," ",ENTRY!N122)</f>
        <v>1"</v>
      </c>
    </row>
    <row r="51" customFormat="false" ht="12.75" hidden="false" customHeight="true" outlineLevel="0" collapsed="false">
      <c r="A51" s="14" t="str">
        <f aca="false">IF(ISBLANK(ENTRY!A123)," ",ENTRY!A123)</f>
        <v> </v>
      </c>
      <c r="B51" s="14" t="n">
        <f aca="false">IF(ISBLANK(ENTRY!B123)," ",ENTRY!B123)</f>
        <v>6</v>
      </c>
      <c r="C51" s="14" t="n">
        <f aca="false">IF(ISBLANK(ENTRY!C123)," ",ENTRY!C123)</f>
        <v>6</v>
      </c>
      <c r="D51" s="14" t="str">
        <f aca="false">IF(ISBLANK(ENTRY!D123)," ",ENTRY!D123)</f>
        <v> </v>
      </c>
      <c r="E51" s="14" t="str">
        <f aca="false">IF(ISBLANK(ENTRY!E123)," ",ENTRY!E123)</f>
        <v>12'-11"</v>
      </c>
      <c r="F51" s="17" t="str">
        <f aca="false">IF(ISBLANK(ENTRY!F123)," ",ENTRY!F123)</f>
        <v> </v>
      </c>
      <c r="G51" s="14" t="str">
        <f aca="false">IF(ISBLANK(ENTRY!G123)," ",ENTRY!G123)</f>
        <v> </v>
      </c>
      <c r="H51" s="14" t="str">
        <f aca="false">IF(ISBLANK(ENTRY!H123)," ",ENTRY!H123)</f>
        <v> </v>
      </c>
      <c r="I51" s="14" t="str">
        <f aca="false">IF(ISBLANK(ENTRY!I123)," ",ENTRY!I123)</f>
        <v> </v>
      </c>
      <c r="J51" s="14" t="str">
        <f aca="false">IF(ISBLANK(ENTRY!J123)," ",ENTRY!J123)</f>
        <v> </v>
      </c>
      <c r="K51" s="14" t="str">
        <f aca="false">IF(ISBLANK(ENTRY!K123)," ",ENTRY!K123)</f>
        <v> </v>
      </c>
      <c r="L51" s="14" t="str">
        <f aca="false">IF(ISBLANK(ENTRY!L123)," ",ENTRY!L123)</f>
        <v> </v>
      </c>
      <c r="M51" s="14" t="str">
        <f aca="false">IF(ISBLANK(ENTRY!M123)," ",ENTRY!M123)</f>
        <v> </v>
      </c>
      <c r="N51" s="14" t="str">
        <f aca="false">IF(ISBLANK(ENTRY!N123)," ",ENTRY!N123)</f>
        <v> </v>
      </c>
    </row>
    <row r="52" customFormat="false" ht="12.75" hidden="false" customHeight="true" outlineLevel="0" collapsed="false">
      <c r="A52" s="14" t="str">
        <f aca="false">IF(ISBLANK(ENTRY!A124)," ",ENTRY!A124)</f>
        <v> </v>
      </c>
      <c r="B52" s="14" t="n">
        <f aca="false">IF(ISBLANK(ENTRY!B124)," ",ENTRY!B124)</f>
        <v>1</v>
      </c>
      <c r="C52" s="14" t="n">
        <f aca="false">IF(ISBLANK(ENTRY!C124)," ",ENTRY!C124)</f>
        <v>1</v>
      </c>
      <c r="D52" s="14" t="str">
        <f aca="false">IF(ISBLANK(ENTRY!D124)," ",ENTRY!D124)</f>
        <v> </v>
      </c>
      <c r="E52" s="14" t="str">
        <f aca="false">IF(ISBLANK(ENTRY!E124)," ",ENTRY!E124)</f>
        <v>13'-1"</v>
      </c>
      <c r="F52" s="17" t="str">
        <f aca="false">IF(ISBLANK(ENTRY!F124)," ",ENTRY!F124)</f>
        <v> </v>
      </c>
      <c r="G52" s="14" t="str">
        <f aca="false">IF(ISBLANK(ENTRY!G124)," ",ENTRY!G124)</f>
        <v> </v>
      </c>
      <c r="H52" s="14" t="str">
        <f aca="false">IF(ISBLANK(ENTRY!H124)," ",ENTRY!H124)</f>
        <v> </v>
      </c>
      <c r="I52" s="14" t="str">
        <f aca="false">IF(ISBLANK(ENTRY!I124)," ",ENTRY!I124)</f>
        <v> </v>
      </c>
      <c r="J52" s="14" t="str">
        <f aca="false">IF(ISBLANK(ENTRY!J124)," ",ENTRY!J124)</f>
        <v> </v>
      </c>
      <c r="K52" s="14" t="str">
        <f aca="false">IF(ISBLANK(ENTRY!K124)," ",ENTRY!K124)</f>
        <v> </v>
      </c>
      <c r="L52" s="14" t="str">
        <f aca="false">IF(ISBLANK(ENTRY!L124)," ",ENTRY!L124)</f>
        <v> </v>
      </c>
      <c r="M52" s="14" t="str">
        <f aca="false">IF(ISBLANK(ENTRY!M124)," ",ENTRY!M124)</f>
        <v> </v>
      </c>
      <c r="N52" s="14" t="str">
        <f aca="false">IF(ISBLANK(ENTRY!N124)," ",ENTRY!N124)</f>
        <v> </v>
      </c>
    </row>
    <row r="53" customFormat="false" ht="12.75" hidden="false" customHeight="true" outlineLevel="0" collapsed="false">
      <c r="A53" s="14" t="str">
        <f aca="false">IF(ISBLANK(ENTRY!A125)," ",ENTRY!A125)</f>
        <v>FW703</v>
      </c>
      <c r="B53" s="14" t="str">
        <f aca="false">IF(ISBLANK(ENTRY!B125)," ",ENTRY!B125)</f>
        <v>SER OF</v>
      </c>
      <c r="C53" s="14" t="str">
        <f aca="false">IF(ISBLANK(ENTRY!C125)," ",ENTRY!C125)</f>
        <v>SER OF</v>
      </c>
      <c r="D53" s="14" t="n">
        <f aca="false">IF(ISBLANK(ENTRY!D125)," ",ENTRY!D125)</f>
        <v>12</v>
      </c>
      <c r="E53" s="14" t="str">
        <f aca="false">IF(ISBLANK(ENTRY!E125)," ",ENTRY!E125)</f>
        <v>TO</v>
      </c>
      <c r="F53" s="17" t="n">
        <f aca="false">IF(ISBLANK(ENTRY!F125)," ",ENTRY!F125)</f>
        <v>326.017995912</v>
      </c>
      <c r="G53" s="14" t="str">
        <f aca="false">IF(ISBLANK(ENTRY!G125)," ",ENTRY!G125)</f>
        <v>STR</v>
      </c>
      <c r="H53" s="14" t="str">
        <f aca="false">IF(ISBLANK(ENTRY!H125)," ",ENTRY!H125)</f>
        <v> </v>
      </c>
      <c r="I53" s="14" t="str">
        <f aca="false">IF(ISBLANK(ENTRY!I125)," ",ENTRY!I125)</f>
        <v> </v>
      </c>
      <c r="J53" s="14" t="str">
        <f aca="false">IF(ISBLANK(ENTRY!J125)," ",ENTRY!J125)</f>
        <v> </v>
      </c>
      <c r="K53" s="14" t="str">
        <f aca="false">IF(ISBLANK(ENTRY!K125)," ",ENTRY!K125)</f>
        <v> </v>
      </c>
      <c r="L53" s="14" t="str">
        <f aca="false">IF(ISBLANK(ENTRY!L125)," ",ENTRY!L125)</f>
        <v> </v>
      </c>
      <c r="M53" s="14" t="str">
        <f aca="false">IF(ISBLANK(ENTRY!M125)," ",ENTRY!M125)</f>
        <v> </v>
      </c>
      <c r="N53" s="14" t="str">
        <f aca="false">IF(ISBLANK(ENTRY!N125)," ",ENTRY!N125)</f>
        <v>1"</v>
      </c>
    </row>
    <row r="54" customFormat="false" ht="12.75" hidden="false" customHeight="true" outlineLevel="0" collapsed="false">
      <c r="A54" s="14" t="str">
        <f aca="false">IF(ISBLANK(ENTRY!A126)," ",ENTRY!A126)</f>
        <v> </v>
      </c>
      <c r="B54" s="14" t="n">
        <f aca="false">IF(ISBLANK(ENTRY!B126)," ",ENTRY!B126)</f>
        <v>6</v>
      </c>
      <c r="C54" s="14" t="n">
        <f aca="false">IF(ISBLANK(ENTRY!C126)," ",ENTRY!C126)</f>
        <v>6</v>
      </c>
      <c r="D54" s="14" t="str">
        <f aca="false">IF(ISBLANK(ENTRY!D126)," ",ENTRY!D126)</f>
        <v> </v>
      </c>
      <c r="E54" s="14" t="str">
        <f aca="false">IF(ISBLANK(ENTRY!E126)," ",ENTRY!E126)</f>
        <v>13'-6"</v>
      </c>
      <c r="F54" s="17" t="str">
        <f aca="false">IF(ISBLANK(ENTRY!F126)," ",ENTRY!F126)</f>
        <v> </v>
      </c>
      <c r="G54" s="14" t="str">
        <f aca="false">IF(ISBLANK(ENTRY!G126)," ",ENTRY!G126)</f>
        <v> </v>
      </c>
      <c r="H54" s="14" t="str">
        <f aca="false">IF(ISBLANK(ENTRY!H126)," ",ENTRY!H126)</f>
        <v> </v>
      </c>
      <c r="I54" s="14" t="str">
        <f aca="false">IF(ISBLANK(ENTRY!I126)," ",ENTRY!I126)</f>
        <v> </v>
      </c>
      <c r="J54" s="14" t="str">
        <f aca="false">IF(ISBLANK(ENTRY!J126)," ",ENTRY!J126)</f>
        <v> </v>
      </c>
      <c r="K54" s="14" t="str">
        <f aca="false">IF(ISBLANK(ENTRY!K126)," ",ENTRY!K126)</f>
        <v> </v>
      </c>
      <c r="L54" s="14" t="str">
        <f aca="false">IF(ISBLANK(ENTRY!L126)," ",ENTRY!L126)</f>
        <v> </v>
      </c>
      <c r="M54" s="14" t="str">
        <f aca="false">IF(ISBLANK(ENTRY!M126)," ",ENTRY!M126)</f>
        <v> </v>
      </c>
      <c r="N54" s="14" t="str">
        <f aca="false">IF(ISBLANK(ENTRY!N126)," ",ENTRY!N126)</f>
        <v> </v>
      </c>
    </row>
    <row r="55" customFormat="false" ht="12.75" hidden="false" customHeight="true" outlineLevel="0" collapsed="false">
      <c r="A55" s="14" t="str">
        <f aca="false">IF(ISBLANK(ENTRY!A127)," ",ENTRY!A127)</f>
        <v> </v>
      </c>
      <c r="B55" s="14" t="n">
        <f aca="false">IF(ISBLANK(ENTRY!B127)," ",ENTRY!B127)</f>
        <v>1</v>
      </c>
      <c r="C55" s="14" t="n">
        <f aca="false">IF(ISBLANK(ENTRY!C127)," ",ENTRY!C127)</f>
        <v>1</v>
      </c>
      <c r="D55" s="14" t="str">
        <f aca="false">IF(ISBLANK(ENTRY!D127)," ",ENTRY!D127)</f>
        <v> </v>
      </c>
      <c r="E55" s="14" t="str">
        <f aca="false">IF(ISBLANK(ENTRY!E127)," ",ENTRY!E127)</f>
        <v>13'-8"</v>
      </c>
      <c r="F55" s="17" t="str">
        <f aca="false">IF(ISBLANK(ENTRY!F127)," ",ENTRY!F127)</f>
        <v> </v>
      </c>
      <c r="G55" s="14" t="str">
        <f aca="false">IF(ISBLANK(ENTRY!G127)," ",ENTRY!G127)</f>
        <v> </v>
      </c>
      <c r="H55" s="14" t="str">
        <f aca="false">IF(ISBLANK(ENTRY!H127)," ",ENTRY!H127)</f>
        <v> </v>
      </c>
      <c r="I55" s="14" t="str">
        <f aca="false">IF(ISBLANK(ENTRY!I127)," ",ENTRY!I127)</f>
        <v> </v>
      </c>
      <c r="J55" s="14" t="str">
        <f aca="false">IF(ISBLANK(ENTRY!J127)," ",ENTRY!J127)</f>
        <v> </v>
      </c>
      <c r="K55" s="14" t="str">
        <f aca="false">IF(ISBLANK(ENTRY!K127)," ",ENTRY!K127)</f>
        <v> </v>
      </c>
      <c r="L55" s="14" t="str">
        <f aca="false">IF(ISBLANK(ENTRY!L127)," ",ENTRY!L127)</f>
        <v> </v>
      </c>
      <c r="M55" s="14" t="str">
        <f aca="false">IF(ISBLANK(ENTRY!M127)," ",ENTRY!M127)</f>
        <v> </v>
      </c>
      <c r="N55" s="14" t="str">
        <f aca="false">IF(ISBLANK(ENTRY!N127)," ",ENTRY!N127)</f>
        <v> </v>
      </c>
    </row>
    <row r="56" customFormat="false" ht="12.75" hidden="false" customHeight="true" outlineLevel="0" collapsed="false">
      <c r="A56" s="14" t="str">
        <f aca="false">IF(ISBLANK(ENTRY!A128)," ",ENTRY!A128)</f>
        <v>FW704</v>
      </c>
      <c r="B56" s="14" t="str">
        <f aca="false">IF(ISBLANK(ENTRY!B128)," ",ENTRY!B128)</f>
        <v>SER OF</v>
      </c>
      <c r="C56" s="14" t="str">
        <f aca="false">IF(ISBLANK(ENTRY!C128)," ",ENTRY!C128)</f>
        <v>SER OF</v>
      </c>
      <c r="D56" s="14" t="n">
        <f aca="false">IF(ISBLANK(ENTRY!D128)," ",ENTRY!D128)</f>
        <v>12</v>
      </c>
      <c r="E56" s="14" t="str">
        <f aca="false">IF(ISBLANK(ENTRY!E128)," ",ENTRY!E128)</f>
        <v>TO</v>
      </c>
      <c r="F56" s="17" t="n">
        <f aca="false">IF(ISBLANK(ENTRY!F128)," ",ENTRY!F128)</f>
        <v>341.347174224</v>
      </c>
      <c r="G56" s="14" t="str">
        <f aca="false">IF(ISBLANK(ENTRY!G128)," ",ENTRY!G128)</f>
        <v>STR</v>
      </c>
      <c r="H56" s="14" t="str">
        <f aca="false">IF(ISBLANK(ENTRY!H128)," ",ENTRY!H128)</f>
        <v> </v>
      </c>
      <c r="I56" s="14" t="str">
        <f aca="false">IF(ISBLANK(ENTRY!I128)," ",ENTRY!I128)</f>
        <v> </v>
      </c>
      <c r="J56" s="14" t="str">
        <f aca="false">IF(ISBLANK(ENTRY!J128)," ",ENTRY!J128)</f>
        <v> </v>
      </c>
      <c r="K56" s="14" t="str">
        <f aca="false">IF(ISBLANK(ENTRY!K128)," ",ENTRY!K128)</f>
        <v> </v>
      </c>
      <c r="L56" s="14" t="str">
        <f aca="false">IF(ISBLANK(ENTRY!L128)," ",ENTRY!L128)</f>
        <v> </v>
      </c>
      <c r="M56" s="14" t="str">
        <f aca="false">IF(ISBLANK(ENTRY!M128)," ",ENTRY!M128)</f>
        <v> </v>
      </c>
      <c r="N56" s="14" t="str">
        <f aca="false">IF(ISBLANK(ENTRY!N128)," ",ENTRY!N128)</f>
        <v>1 3/16"</v>
      </c>
    </row>
    <row r="57" customFormat="false" ht="12.75" hidden="false" customHeight="true" outlineLevel="0" collapsed="false">
      <c r="A57" s="14" t="str">
        <f aca="false">IF(ISBLANK(ENTRY!A129)," ",ENTRY!A129)</f>
        <v> </v>
      </c>
      <c r="B57" s="14" t="n">
        <f aca="false">IF(ISBLANK(ENTRY!B129)," ",ENTRY!B129)</f>
        <v>6</v>
      </c>
      <c r="C57" s="14" t="n">
        <f aca="false">IF(ISBLANK(ENTRY!C129)," ",ENTRY!C129)</f>
        <v>6</v>
      </c>
      <c r="D57" s="14" t="str">
        <f aca="false">IF(ISBLANK(ENTRY!D129)," ",ENTRY!D129)</f>
        <v> </v>
      </c>
      <c r="E57" s="14" t="str">
        <f aca="false">IF(ISBLANK(ENTRY!E129)," ",ENTRY!E129)</f>
        <v>14'-2"</v>
      </c>
      <c r="F57" s="17" t="str">
        <f aca="false">IF(ISBLANK(ENTRY!F129)," ",ENTRY!F129)</f>
        <v> </v>
      </c>
      <c r="G57" s="14" t="str">
        <f aca="false">IF(ISBLANK(ENTRY!G129)," ",ENTRY!G129)</f>
        <v> </v>
      </c>
      <c r="H57" s="14" t="str">
        <f aca="false">IF(ISBLANK(ENTRY!H129)," ",ENTRY!H129)</f>
        <v> </v>
      </c>
      <c r="I57" s="14" t="str">
        <f aca="false">IF(ISBLANK(ENTRY!I129)," ",ENTRY!I129)</f>
        <v> </v>
      </c>
      <c r="J57" s="14" t="str">
        <f aca="false">IF(ISBLANK(ENTRY!J129)," ",ENTRY!J129)</f>
        <v> </v>
      </c>
      <c r="K57" s="14" t="str">
        <f aca="false">IF(ISBLANK(ENTRY!K129)," ",ENTRY!K129)</f>
        <v> </v>
      </c>
      <c r="L57" s="14" t="str">
        <f aca="false">IF(ISBLANK(ENTRY!L129)," ",ENTRY!L129)</f>
        <v> </v>
      </c>
      <c r="M57" s="14" t="str">
        <f aca="false">IF(ISBLANK(ENTRY!M129)," ",ENTRY!M129)</f>
        <v> </v>
      </c>
      <c r="N57" s="14" t="str">
        <f aca="false">IF(ISBLANK(ENTRY!N129)," ",ENTRY!N129)</f>
        <v> </v>
      </c>
    </row>
    <row r="58" customFormat="false" ht="12.75" hidden="false" customHeight="true" outlineLevel="0" collapsed="false">
      <c r="A58" s="14" t="str">
        <f aca="false">IF(ISBLANK(ENTRY!A130)," ",ENTRY!A130)</f>
        <v> </v>
      </c>
      <c r="B58" s="14" t="n">
        <f aca="false">IF(ISBLANK(ENTRY!B130)," ",ENTRY!B130)</f>
        <v>1</v>
      </c>
      <c r="C58" s="14" t="n">
        <f aca="false">IF(ISBLANK(ENTRY!C130)," ",ENTRY!C130)</f>
        <v>1</v>
      </c>
      <c r="D58" s="14" t="str">
        <f aca="false">IF(ISBLANK(ENTRY!D130)," ",ENTRY!D130)</f>
        <v> </v>
      </c>
      <c r="E58" s="14" t="str">
        <f aca="false">IF(ISBLANK(ENTRY!E130)," ",ENTRY!E130)</f>
        <v>14'-4"</v>
      </c>
      <c r="F58" s="17" t="str">
        <f aca="false">IF(ISBLANK(ENTRY!F130)," ",ENTRY!F130)</f>
        <v> </v>
      </c>
      <c r="G58" s="14" t="str">
        <f aca="false">IF(ISBLANK(ENTRY!G130)," ",ENTRY!G130)</f>
        <v> </v>
      </c>
      <c r="H58" s="14" t="str">
        <f aca="false">IF(ISBLANK(ENTRY!H130)," ",ENTRY!H130)</f>
        <v> </v>
      </c>
      <c r="I58" s="14" t="str">
        <f aca="false">IF(ISBLANK(ENTRY!I130)," ",ENTRY!I130)</f>
        <v> </v>
      </c>
      <c r="J58" s="14" t="str">
        <f aca="false">IF(ISBLANK(ENTRY!J130)," ",ENTRY!J130)</f>
        <v> </v>
      </c>
      <c r="K58" s="14" t="str">
        <f aca="false">IF(ISBLANK(ENTRY!K130)," ",ENTRY!K130)</f>
        <v> </v>
      </c>
      <c r="L58" s="14" t="str">
        <f aca="false">IF(ISBLANK(ENTRY!L130)," ",ENTRY!L130)</f>
        <v> </v>
      </c>
      <c r="M58" s="14" t="str">
        <f aca="false">IF(ISBLANK(ENTRY!M130)," ",ENTRY!M130)</f>
        <v> </v>
      </c>
      <c r="N58" s="14" t="str">
        <f aca="false">IF(ISBLANK(ENTRY!N130)," ",ENTRY!N130)</f>
        <v> </v>
      </c>
    </row>
    <row r="59" customFormat="false" ht="12.75" hidden="false" customHeight="true" outlineLevel="0" collapsed="false">
      <c r="A59" s="14" t="str">
        <f aca="false">IF(ISBLANK(ENTRY!A131)," ",ENTRY!A131)</f>
        <v>FW705</v>
      </c>
      <c r="B59" s="14" t="str">
        <f aca="false">IF(ISBLANK(ENTRY!B131)," ",ENTRY!B131)</f>
        <v>SER OF</v>
      </c>
      <c r="C59" s="14" t="str">
        <f aca="false">IF(ISBLANK(ENTRY!C131)," ",ENTRY!C131)</f>
        <v>SER OF</v>
      </c>
      <c r="D59" s="14" t="n">
        <f aca="false">IF(ISBLANK(ENTRY!D131)," ",ENTRY!D131)</f>
        <v>12</v>
      </c>
      <c r="E59" s="14" t="str">
        <f aca="false">IF(ISBLANK(ENTRY!E131)," ",ENTRY!E131)</f>
        <v>TO</v>
      </c>
      <c r="F59" s="17" t="n">
        <f aca="false">IF(ISBLANK(ENTRY!F131)," ",ENTRY!F131)</f>
        <v>356.673912</v>
      </c>
      <c r="G59" s="14" t="str">
        <f aca="false">IF(ISBLANK(ENTRY!G131)," ",ENTRY!G131)</f>
        <v>STR</v>
      </c>
      <c r="H59" s="14" t="str">
        <f aca="false">IF(ISBLANK(ENTRY!H131)," ",ENTRY!H131)</f>
        <v> </v>
      </c>
      <c r="I59" s="14" t="str">
        <f aca="false">IF(ISBLANK(ENTRY!I131)," ",ENTRY!I131)</f>
        <v> </v>
      </c>
      <c r="J59" s="14" t="str">
        <f aca="false">IF(ISBLANK(ENTRY!J131)," ",ENTRY!J131)</f>
        <v> </v>
      </c>
      <c r="K59" s="14" t="str">
        <f aca="false">IF(ISBLANK(ENTRY!K131)," ",ENTRY!K131)</f>
        <v> </v>
      </c>
      <c r="L59" s="14" t="str">
        <f aca="false">IF(ISBLANK(ENTRY!L131)," ",ENTRY!L131)</f>
        <v> </v>
      </c>
      <c r="M59" s="14" t="str">
        <f aca="false">IF(ISBLANK(ENTRY!M131)," ",ENTRY!M131)</f>
        <v> </v>
      </c>
      <c r="N59" s="14" t="str">
        <f aca="false">IF(ISBLANK(ENTRY!N131)," ",ENTRY!N131)</f>
        <v>1"</v>
      </c>
    </row>
    <row r="60" customFormat="false" ht="12.75" hidden="false" customHeight="true" outlineLevel="0" collapsed="false">
      <c r="A60" s="14" t="str">
        <f aca="false">IF(ISBLANK(ENTRY!A132)," ",ENTRY!A132)</f>
        <v> </v>
      </c>
      <c r="B60" s="14" t="n">
        <f aca="false">IF(ISBLANK(ENTRY!B132)," ",ENTRY!B132)</f>
        <v>6</v>
      </c>
      <c r="C60" s="14" t="n">
        <f aca="false">IF(ISBLANK(ENTRY!C132)," ",ENTRY!C132)</f>
        <v>6</v>
      </c>
      <c r="D60" s="14" t="str">
        <f aca="false">IF(ISBLANK(ENTRY!D132)," ",ENTRY!D132)</f>
        <v> </v>
      </c>
      <c r="E60" s="14" t="str">
        <f aca="false">IF(ISBLANK(ENTRY!E132)," ",ENTRY!E132)</f>
        <v>14'-9"</v>
      </c>
      <c r="F60" s="17" t="str">
        <f aca="false">IF(ISBLANK(ENTRY!F132)," ",ENTRY!F132)</f>
        <v> </v>
      </c>
      <c r="G60" s="14" t="str">
        <f aca="false">IF(ISBLANK(ENTRY!G132)," ",ENTRY!G132)</f>
        <v> </v>
      </c>
      <c r="H60" s="14" t="str">
        <f aca="false">IF(ISBLANK(ENTRY!H132)," ",ENTRY!H132)</f>
        <v> </v>
      </c>
      <c r="I60" s="14" t="str">
        <f aca="false">IF(ISBLANK(ENTRY!I132)," ",ENTRY!I132)</f>
        <v> </v>
      </c>
      <c r="J60" s="14" t="str">
        <f aca="false">IF(ISBLANK(ENTRY!J132)," ",ENTRY!J132)</f>
        <v> </v>
      </c>
      <c r="K60" s="14" t="str">
        <f aca="false">IF(ISBLANK(ENTRY!K132)," ",ENTRY!K132)</f>
        <v> </v>
      </c>
      <c r="L60" s="14" t="str">
        <f aca="false">IF(ISBLANK(ENTRY!L132)," ",ENTRY!L132)</f>
        <v> </v>
      </c>
      <c r="M60" s="14" t="str">
        <f aca="false">IF(ISBLANK(ENTRY!M132)," ",ENTRY!M132)</f>
        <v> </v>
      </c>
      <c r="N60" s="14" t="str">
        <f aca="false">IF(ISBLANK(ENTRY!N132)," ",ENTRY!N132)</f>
        <v> </v>
      </c>
    </row>
    <row r="61" customFormat="false" ht="12.75" hidden="false" customHeight="true" outlineLevel="0" collapsed="false">
      <c r="A61" s="14" t="str">
        <f aca="false">IF(ISBLANK(ENTRY!A133)," ",ENTRY!A133)</f>
        <v> </v>
      </c>
      <c r="B61" s="14" t="n">
        <f aca="false">IF(ISBLANK(ENTRY!B133)," ",ENTRY!B133)</f>
        <v>1</v>
      </c>
      <c r="C61" s="14" t="n">
        <f aca="false">IF(ISBLANK(ENTRY!C133)," ",ENTRY!C133)</f>
        <v>1</v>
      </c>
      <c r="D61" s="14" t="str">
        <f aca="false">IF(ISBLANK(ENTRY!D133)," ",ENTRY!D133)</f>
        <v> </v>
      </c>
      <c r="E61" s="14" t="str">
        <f aca="false">IF(ISBLANK(ENTRY!E133)," ",ENTRY!E133)</f>
        <v>14'-11"</v>
      </c>
      <c r="F61" s="17" t="str">
        <f aca="false">IF(ISBLANK(ENTRY!F133)," ",ENTRY!F133)</f>
        <v> </v>
      </c>
      <c r="G61" s="14" t="str">
        <f aca="false">IF(ISBLANK(ENTRY!G133)," ",ENTRY!G133)</f>
        <v> </v>
      </c>
      <c r="H61" s="14" t="str">
        <f aca="false">IF(ISBLANK(ENTRY!H133)," ",ENTRY!H133)</f>
        <v> </v>
      </c>
      <c r="I61" s="14" t="str">
        <f aca="false">IF(ISBLANK(ENTRY!I133)," ",ENTRY!I133)</f>
        <v> </v>
      </c>
      <c r="J61" s="14" t="str">
        <f aca="false">IF(ISBLANK(ENTRY!J133)," ",ENTRY!J133)</f>
        <v> </v>
      </c>
      <c r="K61" s="14" t="str">
        <f aca="false">IF(ISBLANK(ENTRY!K133)," ",ENTRY!K133)</f>
        <v> </v>
      </c>
      <c r="L61" s="14" t="str">
        <f aca="false">IF(ISBLANK(ENTRY!L133)," ",ENTRY!L133)</f>
        <v> </v>
      </c>
      <c r="M61" s="14" t="str">
        <f aca="false">IF(ISBLANK(ENTRY!M133)," ",ENTRY!M133)</f>
        <v> </v>
      </c>
      <c r="N61" s="14" t="str">
        <f aca="false">IF(ISBLANK(ENTRY!N133)," ",ENTRY!N133)</f>
        <v> </v>
      </c>
    </row>
    <row r="62" customFormat="false" ht="12.75" hidden="false" customHeight="true" outlineLevel="0" collapsed="false">
      <c r="A62" s="14" t="str">
        <f aca="false">IF(ISBLANK(ENTRY!A134)," ",ENTRY!A134)</f>
        <v>FW706</v>
      </c>
      <c r="B62" s="14" t="str">
        <f aca="false">IF(ISBLANK(ENTRY!B134)," ",ENTRY!B134)</f>
        <v>SER OF</v>
      </c>
      <c r="C62" s="14" t="str">
        <f aca="false">IF(ISBLANK(ENTRY!C134)," ",ENTRY!C134)</f>
        <v>SER OF</v>
      </c>
      <c r="D62" s="14" t="n">
        <f aca="false">IF(ISBLANK(ENTRY!D134)," ",ENTRY!D134)</f>
        <v>12</v>
      </c>
      <c r="E62" s="14" t="str">
        <f aca="false">IF(ISBLANK(ENTRY!E134)," ",ENTRY!E134)</f>
        <v>TO</v>
      </c>
      <c r="F62" s="17" t="n">
        <f aca="false">IF(ISBLANK(ENTRY!F134)," ",ENTRY!F134)</f>
        <v>370.985950944</v>
      </c>
      <c r="G62" s="14" t="str">
        <f aca="false">IF(ISBLANK(ENTRY!G134)," ",ENTRY!G134)</f>
        <v>STR</v>
      </c>
      <c r="H62" s="14" t="str">
        <f aca="false">IF(ISBLANK(ENTRY!H134)," ",ENTRY!H134)</f>
        <v> </v>
      </c>
      <c r="I62" s="14" t="str">
        <f aca="false">IF(ISBLANK(ENTRY!I134)," ",ENTRY!I134)</f>
        <v> </v>
      </c>
      <c r="J62" s="14" t="str">
        <f aca="false">IF(ISBLANK(ENTRY!J134)," ",ENTRY!J134)</f>
        <v> </v>
      </c>
      <c r="K62" s="14" t="str">
        <f aca="false">IF(ISBLANK(ENTRY!K134)," ",ENTRY!K134)</f>
        <v> </v>
      </c>
      <c r="L62" s="14" t="str">
        <f aca="false">IF(ISBLANK(ENTRY!L134)," ",ENTRY!L134)</f>
        <v> </v>
      </c>
      <c r="M62" s="14" t="str">
        <f aca="false">IF(ISBLANK(ENTRY!M134)," ",ENTRY!M134)</f>
        <v> </v>
      </c>
      <c r="N62" s="14" t="str">
        <f aca="false">IF(ISBLANK(ENTRY!N134)," ",ENTRY!N134)</f>
        <v>1"</v>
      </c>
    </row>
    <row r="63" customFormat="false" ht="12.75" hidden="false" customHeight="true" outlineLevel="0" collapsed="false">
      <c r="A63" s="14" t="str">
        <f aca="false">IF(ISBLANK(ENTRY!A135)," ",ENTRY!A135)</f>
        <v> </v>
      </c>
      <c r="B63" s="14" t="n">
        <f aca="false">IF(ISBLANK(ENTRY!B135)," ",ENTRY!B135)</f>
        <v>6</v>
      </c>
      <c r="C63" s="14" t="n">
        <f aca="false">IF(ISBLANK(ENTRY!C135)," ",ENTRY!C135)</f>
        <v>6</v>
      </c>
      <c r="D63" s="14" t="str">
        <f aca="false">IF(ISBLANK(ENTRY!D135)," ",ENTRY!D135)</f>
        <v> </v>
      </c>
      <c r="E63" s="14" t="str">
        <f aca="false">IF(ISBLANK(ENTRY!E135)," ",ENTRY!E135)</f>
        <v>15'-4"</v>
      </c>
      <c r="F63" s="17" t="str">
        <f aca="false">IF(ISBLANK(ENTRY!F135)," ",ENTRY!F135)</f>
        <v> </v>
      </c>
      <c r="G63" s="14" t="str">
        <f aca="false">IF(ISBLANK(ENTRY!G135)," ",ENTRY!G135)</f>
        <v> </v>
      </c>
      <c r="H63" s="14" t="str">
        <f aca="false">IF(ISBLANK(ENTRY!H135)," ",ENTRY!H135)</f>
        <v> </v>
      </c>
      <c r="I63" s="14" t="str">
        <f aca="false">IF(ISBLANK(ENTRY!I135)," ",ENTRY!I135)</f>
        <v> </v>
      </c>
      <c r="J63" s="14" t="str">
        <f aca="false">IF(ISBLANK(ENTRY!J135)," ",ENTRY!J135)</f>
        <v> </v>
      </c>
      <c r="K63" s="14" t="str">
        <f aca="false">IF(ISBLANK(ENTRY!K135)," ",ENTRY!K135)</f>
        <v> </v>
      </c>
      <c r="L63" s="14" t="str">
        <f aca="false">IF(ISBLANK(ENTRY!L135)," ",ENTRY!L135)</f>
        <v> </v>
      </c>
      <c r="M63" s="14" t="str">
        <f aca="false">IF(ISBLANK(ENTRY!M135)," ",ENTRY!M135)</f>
        <v> </v>
      </c>
      <c r="N63" s="14" t="str">
        <f aca="false">IF(ISBLANK(ENTRY!N135)," ",ENTRY!N135)</f>
        <v> </v>
      </c>
    </row>
    <row r="64" customFormat="false" ht="12.75" hidden="false" customHeight="true" outlineLevel="0" collapsed="false">
      <c r="A64" s="14" t="str">
        <f aca="false">IF(ISBLANK(ENTRY!A136)," ",ENTRY!A136)</f>
        <v> </v>
      </c>
      <c r="B64" s="14" t="n">
        <f aca="false">IF(ISBLANK(ENTRY!B136)," ",ENTRY!B136)</f>
        <v>1</v>
      </c>
      <c r="C64" s="14" t="n">
        <f aca="false">IF(ISBLANK(ENTRY!C136)," ",ENTRY!C136)</f>
        <v>1</v>
      </c>
      <c r="D64" s="14" t="str">
        <f aca="false">IF(ISBLANK(ENTRY!D136)," ",ENTRY!D136)</f>
        <v> </v>
      </c>
      <c r="E64" s="14" t="str">
        <f aca="false">IF(ISBLANK(ENTRY!E136)," ",ENTRY!E136)</f>
        <v>15'-6"</v>
      </c>
      <c r="F64" s="17" t="str">
        <f aca="false">IF(ISBLANK(ENTRY!F136)," ",ENTRY!F136)</f>
        <v> </v>
      </c>
      <c r="G64" s="14" t="str">
        <f aca="false">IF(ISBLANK(ENTRY!G136)," ",ENTRY!G136)</f>
        <v> </v>
      </c>
      <c r="H64" s="14" t="str">
        <f aca="false">IF(ISBLANK(ENTRY!H136)," ",ENTRY!H136)</f>
        <v> </v>
      </c>
      <c r="I64" s="14" t="str">
        <f aca="false">IF(ISBLANK(ENTRY!I136)," ",ENTRY!I136)</f>
        <v> </v>
      </c>
      <c r="J64" s="14" t="str">
        <f aca="false">IF(ISBLANK(ENTRY!J136)," ",ENTRY!J136)</f>
        <v> </v>
      </c>
      <c r="K64" s="14" t="str">
        <f aca="false">IF(ISBLANK(ENTRY!K136)," ",ENTRY!K136)</f>
        <v> </v>
      </c>
      <c r="L64" s="14" t="str">
        <f aca="false">IF(ISBLANK(ENTRY!L136)," ",ENTRY!L136)</f>
        <v> </v>
      </c>
      <c r="M64" s="14" t="str">
        <f aca="false">IF(ISBLANK(ENTRY!M136)," ",ENTRY!M136)</f>
        <v> </v>
      </c>
      <c r="N64" s="14" t="str">
        <f aca="false">IF(ISBLANK(ENTRY!N136)," ",ENTRY!N136)</f>
        <v> </v>
      </c>
    </row>
    <row r="65" customFormat="false" ht="12.75" hidden="false" customHeight="true" outlineLevel="0" collapsed="false">
      <c r="A65" s="14" t="str">
        <f aca="false">IF(ISBLANK(ENTRY!A137)," ",ENTRY!A137)</f>
        <v>FW707</v>
      </c>
      <c r="B65" s="14" t="str">
        <f aca="false">IF(ISBLANK(ENTRY!B137)," ",ENTRY!B137)</f>
        <v>SER OF</v>
      </c>
      <c r="C65" s="14" t="str">
        <f aca="false">IF(ISBLANK(ENTRY!C137)," ",ENTRY!C137)</f>
        <v>SER OF</v>
      </c>
      <c r="D65" s="14" t="n">
        <f aca="false">IF(ISBLANK(ENTRY!D137)," ",ENTRY!D137)</f>
        <v>12</v>
      </c>
      <c r="E65" s="14" t="str">
        <f aca="false">IF(ISBLANK(ENTRY!E137)," ",ENTRY!E137)</f>
        <v>TO</v>
      </c>
      <c r="F65" s="17" t="n">
        <f aca="false">IF(ISBLANK(ENTRY!F137)," ",ENTRY!F137)</f>
        <v>385.293991824</v>
      </c>
      <c r="G65" s="14" t="str">
        <f aca="false">IF(ISBLANK(ENTRY!G137)," ",ENTRY!G137)</f>
        <v>STR</v>
      </c>
      <c r="H65" s="14" t="str">
        <f aca="false">IF(ISBLANK(ENTRY!H137)," ",ENTRY!H137)</f>
        <v> </v>
      </c>
      <c r="I65" s="14" t="str">
        <f aca="false">IF(ISBLANK(ENTRY!I137)," ",ENTRY!I137)</f>
        <v> </v>
      </c>
      <c r="J65" s="14" t="str">
        <f aca="false">IF(ISBLANK(ENTRY!J137)," ",ENTRY!J137)</f>
        <v> </v>
      </c>
      <c r="K65" s="14" t="str">
        <f aca="false">IF(ISBLANK(ENTRY!K137)," ",ENTRY!K137)</f>
        <v> </v>
      </c>
      <c r="L65" s="14" t="str">
        <f aca="false">IF(ISBLANK(ENTRY!L137)," ",ENTRY!L137)</f>
        <v> </v>
      </c>
      <c r="M65" s="14" t="str">
        <f aca="false">IF(ISBLANK(ENTRY!M137)," ",ENTRY!M137)</f>
        <v> </v>
      </c>
      <c r="N65" s="14" t="str">
        <f aca="false">IF(ISBLANK(ENTRY!N137)," ",ENTRY!N137)</f>
        <v>1"</v>
      </c>
    </row>
    <row r="66" customFormat="false" ht="12.75" hidden="false" customHeight="true" outlineLevel="0" collapsed="false">
      <c r="A66" s="14" t="str">
        <f aca="false">IF(ISBLANK(ENTRY!A138)," ",ENTRY!A138)</f>
        <v> </v>
      </c>
      <c r="B66" s="14" t="n">
        <f aca="false">IF(ISBLANK(ENTRY!B138)," ",ENTRY!B138)</f>
        <v>6</v>
      </c>
      <c r="C66" s="14" t="n">
        <f aca="false">IF(ISBLANK(ENTRY!C138)," ",ENTRY!C138)</f>
        <v>6</v>
      </c>
      <c r="D66" s="14" t="str">
        <f aca="false">IF(ISBLANK(ENTRY!D138)," ",ENTRY!D138)</f>
        <v> </v>
      </c>
      <c r="E66" s="14" t="str">
        <f aca="false">IF(ISBLANK(ENTRY!E138)," ",ENTRY!E138)</f>
        <v>15'-11"</v>
      </c>
      <c r="F66" s="17" t="str">
        <f aca="false">IF(ISBLANK(ENTRY!F138)," ",ENTRY!F138)</f>
        <v> </v>
      </c>
      <c r="G66" s="14" t="str">
        <f aca="false">IF(ISBLANK(ENTRY!G138)," ",ENTRY!G138)</f>
        <v> </v>
      </c>
      <c r="H66" s="14" t="str">
        <f aca="false">IF(ISBLANK(ENTRY!H138)," ",ENTRY!H138)</f>
        <v> </v>
      </c>
      <c r="I66" s="14" t="str">
        <f aca="false">IF(ISBLANK(ENTRY!I138)," ",ENTRY!I138)</f>
        <v> </v>
      </c>
      <c r="J66" s="14" t="str">
        <f aca="false">IF(ISBLANK(ENTRY!J138)," ",ENTRY!J138)</f>
        <v> </v>
      </c>
      <c r="K66" s="14" t="str">
        <f aca="false">IF(ISBLANK(ENTRY!K138)," ",ENTRY!K138)</f>
        <v> </v>
      </c>
      <c r="L66" s="14" t="str">
        <f aca="false">IF(ISBLANK(ENTRY!L138)," ",ENTRY!L138)</f>
        <v> </v>
      </c>
      <c r="M66" s="14" t="str">
        <f aca="false">IF(ISBLANK(ENTRY!M138)," ",ENTRY!M138)</f>
        <v> </v>
      </c>
      <c r="N66" s="14" t="str">
        <f aca="false">IF(ISBLANK(ENTRY!N138)," ",ENTRY!N138)</f>
        <v> </v>
      </c>
    </row>
    <row r="67" customFormat="false" ht="12.75" hidden="false" customHeight="true" outlineLevel="0" collapsed="false">
      <c r="A67" s="14" t="str">
        <f aca="false">IF(ISBLANK(ENTRY!A139)," ",ENTRY!A139)</f>
        <v>FW708</v>
      </c>
      <c r="B67" s="14" t="n">
        <f aca="false">IF(ISBLANK(ENTRY!B139)," ",ENTRY!B139)</f>
        <v>4</v>
      </c>
      <c r="C67" s="14" t="n">
        <f aca="false">IF(ISBLANK(ENTRY!C139)," ",ENTRY!C139)</f>
        <v>4</v>
      </c>
      <c r="D67" s="14" t="n">
        <f aca="false">IF(ISBLANK(ENTRY!D139)," ",ENTRY!D139)</f>
        <v>8</v>
      </c>
      <c r="E67" s="14" t="str">
        <f aca="false">IF(ISBLANK(ENTRY!E139)," ",ENTRY!E139)</f>
        <v>16'-1"</v>
      </c>
      <c r="F67" s="17" t="n">
        <f aca="false">IF(ISBLANK(ENTRY!F139)," ",ENTRY!F139)</f>
        <v>262.994661216</v>
      </c>
      <c r="G67" s="14" t="str">
        <f aca="false">IF(ISBLANK(ENTRY!G139)," ",ENTRY!G139)</f>
        <v>STR</v>
      </c>
      <c r="H67" s="14" t="str">
        <f aca="false">IF(ISBLANK(ENTRY!H139)," ",ENTRY!H139)</f>
        <v> </v>
      </c>
      <c r="I67" s="14" t="str">
        <f aca="false">IF(ISBLANK(ENTRY!I139)," ",ENTRY!I139)</f>
        <v> </v>
      </c>
      <c r="J67" s="14" t="str">
        <f aca="false">IF(ISBLANK(ENTRY!J139)," ",ENTRY!J139)</f>
        <v> </v>
      </c>
      <c r="K67" s="14" t="str">
        <f aca="false">IF(ISBLANK(ENTRY!K139)," ",ENTRY!K139)</f>
        <v> </v>
      </c>
      <c r="L67" s="14" t="str">
        <f aca="false">IF(ISBLANK(ENTRY!L139)," ",ENTRY!L139)</f>
        <v> </v>
      </c>
      <c r="M67" s="14" t="str">
        <f aca="false">IF(ISBLANK(ENTRY!M139)," ",ENTRY!M139)</f>
        <v> </v>
      </c>
      <c r="N67" s="14" t="str">
        <f aca="false">IF(ISBLANK(ENTRY!N139)," ",ENTRY!N139)</f>
        <v> </v>
      </c>
    </row>
    <row r="68" customFormat="false" ht="12.75" hidden="false" customHeight="true" outlineLevel="0" collapsed="false">
      <c r="A68" s="14" t="str">
        <f aca="false">IF(ISBLANK(ENTRY!A140)," ",ENTRY!A140)</f>
        <v>FW709</v>
      </c>
      <c r="B68" s="14" t="n">
        <f aca="false">IF(ISBLANK(ENTRY!B140)," ",ENTRY!B140)</f>
        <v>41</v>
      </c>
      <c r="C68" s="14" t="n">
        <f aca="false">IF(ISBLANK(ENTRY!C140)," ",ENTRY!C140)</f>
        <v>41</v>
      </c>
      <c r="D68" s="14" t="n">
        <f aca="false">IF(ISBLANK(ENTRY!D140)," ",ENTRY!D140)</f>
        <v>82</v>
      </c>
      <c r="E68" s="14" t="str">
        <f aca="false">IF(ISBLANK(ENTRY!E140)," ",ENTRY!E140)</f>
        <v>9'-8"</v>
      </c>
      <c r="F68" s="17" t="n">
        <f aca="false">IF(ISBLANK(ENTRY!F140)," ",ENTRY!F140)</f>
        <v>1620.1994928</v>
      </c>
      <c r="G68" s="14" t="n">
        <f aca="false">IF(ISBLANK(ENTRY!G140)," ",ENTRY!G140)</f>
        <v>2</v>
      </c>
      <c r="H68" s="14" t="str">
        <f aca="false">IF(ISBLANK(ENTRY!H140)," ",ENTRY!H140)</f>
        <v>1'-2"</v>
      </c>
      <c r="I68" s="14" t="str">
        <f aca="false">IF(ISBLANK(ENTRY!I140)," ",ENTRY!I140)</f>
        <v>7'-8"</v>
      </c>
      <c r="J68" s="14" t="str">
        <f aca="false">IF(ISBLANK(ENTRY!J140)," ",ENTRY!J140)</f>
        <v>1'-2"</v>
      </c>
      <c r="K68" s="14" t="str">
        <f aca="false">IF(ISBLANK(ENTRY!K140)," ",ENTRY!K140)</f>
        <v> </v>
      </c>
      <c r="L68" s="14" t="str">
        <f aca="false">IF(ISBLANK(ENTRY!L140)," ",ENTRY!L140)</f>
        <v> </v>
      </c>
      <c r="M68" s="14" t="str">
        <f aca="false">IF(ISBLANK(ENTRY!M140)," ",ENTRY!M140)</f>
        <v> </v>
      </c>
      <c r="N68" s="14" t="str">
        <f aca="false">IF(ISBLANK(ENTRY!N140)," ",ENTRY!N140)</f>
        <v> </v>
      </c>
    </row>
    <row r="69" customFormat="false" ht="12.75" hidden="false" customHeight="true" outlineLevel="0" collapsed="false">
      <c r="A69" s="14" t="str">
        <f aca="false">IF(ISBLANK(ENTRY!A141)," ",ENTRY!A141)</f>
        <v>FW710</v>
      </c>
      <c r="B69" s="14" t="n">
        <f aca="false">IF(ISBLANK(ENTRY!B141)," ",ENTRY!B141)</f>
        <v>40</v>
      </c>
      <c r="C69" s="14" t="n">
        <f aca="false">IF(ISBLANK(ENTRY!C141)," ",ENTRY!C141)</f>
        <v>40</v>
      </c>
      <c r="D69" s="14" t="n">
        <f aca="false">IF(ISBLANK(ENTRY!D141)," ",ENTRY!D141)</f>
        <v>80</v>
      </c>
      <c r="E69" s="14" t="str">
        <f aca="false">IF(ISBLANK(ENTRY!E141)," ",ENTRY!E141)</f>
        <v>7'-10"</v>
      </c>
      <c r="F69" s="17" t="n">
        <f aca="false">IF(ISBLANK(ENTRY!F141)," ",ENTRY!F141)</f>
        <v>1280.9061216</v>
      </c>
      <c r="G69" s="14" t="n">
        <f aca="false">IF(ISBLANK(ENTRY!G141)," ",ENTRY!G141)</f>
        <v>1</v>
      </c>
      <c r="H69" s="14" t="str">
        <f aca="false">IF(ISBLANK(ENTRY!H141)," ",ENTRY!H141)</f>
        <v>1'-2"</v>
      </c>
      <c r="I69" s="14" t="str">
        <f aca="false">IF(ISBLANK(ENTRY!I141)," ",ENTRY!I141)</f>
        <v>6'-10"</v>
      </c>
      <c r="J69" s="14" t="str">
        <f aca="false">IF(ISBLANK(ENTRY!J141)," ",ENTRY!J141)</f>
        <v> </v>
      </c>
      <c r="K69" s="14" t="str">
        <f aca="false">IF(ISBLANK(ENTRY!K141)," ",ENTRY!K141)</f>
        <v> </v>
      </c>
      <c r="L69" s="14" t="str">
        <f aca="false">IF(ISBLANK(ENTRY!L141)," ",ENTRY!L141)</f>
        <v> </v>
      </c>
      <c r="M69" s="14" t="str">
        <f aca="false">IF(ISBLANK(ENTRY!M141)," ",ENTRY!M141)</f>
        <v> </v>
      </c>
      <c r="N69" s="14" t="str">
        <f aca="false">IF(ISBLANK(ENTRY!N141)," ",ENTRY!N141)</f>
        <v> </v>
      </c>
    </row>
    <row r="70" customFormat="false" ht="12.75" hidden="false" customHeight="true" outlineLevel="0" collapsed="false">
      <c r="A70" s="14" t="str">
        <f aca="false">IF(ISBLANK(ENTRY!A142)," ",ENTRY!A142)</f>
        <v>FW711</v>
      </c>
      <c r="B70" s="14" t="n">
        <f aca="false">IF(ISBLANK(ENTRY!B142)," ",ENTRY!B142)</f>
        <v>41</v>
      </c>
      <c r="C70" s="14" t="n">
        <f aca="false">IF(ISBLANK(ENTRY!C142)," ",ENTRY!C142)</f>
        <v>41</v>
      </c>
      <c r="D70" s="14" t="n">
        <f aca="false">IF(ISBLANK(ENTRY!D142)," ",ENTRY!D142)</f>
        <v>82</v>
      </c>
      <c r="E70" s="14" t="str">
        <f aca="false">IF(ISBLANK(ENTRY!E142)," ",ENTRY!E142)</f>
        <v>12'-6"</v>
      </c>
      <c r="F70" s="17" t="n">
        <f aca="false">IF(ISBLANK(ENTRY!F142)," ",ENTRY!F142)</f>
        <v>2095.1</v>
      </c>
      <c r="G70" s="14" t="n">
        <f aca="false">IF(ISBLANK(ENTRY!G142)," ",ENTRY!G142)</f>
        <v>2</v>
      </c>
      <c r="H70" s="14" t="str">
        <f aca="false">IF(ISBLANK(ENTRY!H142)," ",ENTRY!H142)</f>
        <v>2'-7"</v>
      </c>
      <c r="I70" s="14" t="str">
        <f aca="false">IF(ISBLANK(ENTRY!I142)," ",ENTRY!I142)</f>
        <v>7'-8"</v>
      </c>
      <c r="J70" s="14" t="str">
        <f aca="false">IF(ISBLANK(ENTRY!J142)," ",ENTRY!J142)</f>
        <v>2'-7"</v>
      </c>
      <c r="K70" s="14" t="str">
        <f aca="false">IF(ISBLANK(ENTRY!K142)," ",ENTRY!K142)</f>
        <v> </v>
      </c>
      <c r="L70" s="14" t="str">
        <f aca="false">IF(ISBLANK(ENTRY!L142)," ",ENTRY!L142)</f>
        <v> </v>
      </c>
      <c r="M70" s="14" t="str">
        <f aca="false">IF(ISBLANK(ENTRY!M142)," ",ENTRY!M142)</f>
        <v> </v>
      </c>
      <c r="N70" s="14" t="str">
        <f aca="false">IF(ISBLANK(ENTRY!N142)," ",ENTRY!N142)</f>
        <v> </v>
      </c>
    </row>
    <row r="71" customFormat="false" ht="12.75" hidden="false" customHeight="true" outlineLevel="0" collapsed="false">
      <c r="A71" s="14" t="str">
        <f aca="false">IF(ISBLANK(ENTRY!A143)," ",ENTRY!A143)</f>
        <v> </v>
      </c>
      <c r="B71" s="14" t="str">
        <f aca="false">IF(ISBLANK(ENTRY!B143)," ",ENTRY!B143)</f>
        <v> </v>
      </c>
      <c r="C71" s="14" t="str">
        <f aca="false">IF(ISBLANK(ENTRY!C143)," ",ENTRY!C143)</f>
        <v> </v>
      </c>
      <c r="D71" s="14" t="str">
        <f aca="false">IF(ISBLANK(ENTRY!D143)," ",ENTRY!D143)</f>
        <v> </v>
      </c>
      <c r="E71" s="14" t="str">
        <f aca="false">IF(ISBLANK(ENTRY!E143)," ",ENTRY!E143)</f>
        <v> </v>
      </c>
      <c r="F71" s="17" t="str">
        <f aca="false">IF(ISBLANK(ENTRY!F143)," ",ENTRY!F143)</f>
        <v> </v>
      </c>
      <c r="G71" s="14" t="str">
        <f aca="false">IF(ISBLANK(ENTRY!G143)," ",ENTRY!G143)</f>
        <v> </v>
      </c>
      <c r="H71" s="14" t="str">
        <f aca="false">IF(ISBLANK(ENTRY!H143)," ",ENTRY!H143)</f>
        <v> </v>
      </c>
      <c r="I71" s="14" t="str">
        <f aca="false">IF(ISBLANK(ENTRY!I143)," ",ENTRY!I143)</f>
        <v> </v>
      </c>
      <c r="J71" s="14" t="str">
        <f aca="false">IF(ISBLANK(ENTRY!J143)," ",ENTRY!J143)</f>
        <v> </v>
      </c>
      <c r="K71" s="14" t="str">
        <f aca="false">IF(ISBLANK(ENTRY!K143)," ",ENTRY!K143)</f>
        <v> </v>
      </c>
      <c r="L71" s="14" t="str">
        <f aca="false">IF(ISBLANK(ENTRY!L143)," ",ENTRY!L143)</f>
        <v> </v>
      </c>
      <c r="M71" s="14" t="str">
        <f aca="false">IF(ISBLANK(ENTRY!M143)," ",ENTRY!M143)</f>
        <v> </v>
      </c>
      <c r="N71" s="14" t="str">
        <f aca="false">IF(ISBLANK(ENTRY!N143)," ",ENTRY!N143)</f>
        <v> </v>
      </c>
    </row>
    <row r="72" customFormat="false" ht="12.75" hidden="false" customHeight="false" outlineLevel="0" collapsed="false">
      <c r="A72" s="14" t="str">
        <f aca="false">IF(ISBLANK(ENTRY!A144)," ",ENTRY!A144)</f>
        <v>FW801</v>
      </c>
      <c r="B72" s="14" t="n">
        <f aca="false">IF(ISBLANK(ENTRY!B144)," ",ENTRY!B144)</f>
        <v>14</v>
      </c>
      <c r="C72" s="14" t="n">
        <f aca="false">IF(ISBLANK(ENTRY!C144)," ",ENTRY!C144)</f>
        <v>14</v>
      </c>
      <c r="D72" s="14" t="n">
        <f aca="false">IF(ISBLANK(ENTRY!D144)," ",ENTRY!D144)</f>
        <v>28</v>
      </c>
      <c r="E72" s="14" t="str">
        <f aca="false">IF(ISBLANK(ENTRY!E144)," ",ENTRY!E144)</f>
        <v>30'-0"</v>
      </c>
      <c r="F72" s="17" t="n">
        <f aca="false">IF(ISBLANK(ENTRY!F144)," ",ENTRY!F144)</f>
        <v>2242.8</v>
      </c>
      <c r="G72" s="14" t="str">
        <f aca="false">IF(ISBLANK(ENTRY!G144)," ",ENTRY!G144)</f>
        <v>STR</v>
      </c>
      <c r="H72" s="14" t="str">
        <f aca="false">IF(ISBLANK(ENTRY!H144)," ",ENTRY!H144)</f>
        <v> </v>
      </c>
      <c r="I72" s="14" t="str">
        <f aca="false">IF(ISBLANK(ENTRY!I144)," ",ENTRY!I144)</f>
        <v> </v>
      </c>
      <c r="J72" s="14" t="str">
        <f aca="false">IF(ISBLANK(ENTRY!J144)," ",ENTRY!J144)</f>
        <v> </v>
      </c>
      <c r="K72" s="14" t="str">
        <f aca="false">IF(ISBLANK(ENTRY!K144)," ",ENTRY!K144)</f>
        <v> </v>
      </c>
      <c r="L72" s="14" t="str">
        <f aca="false">IF(ISBLANK(ENTRY!L144)," ",ENTRY!L144)</f>
        <v> </v>
      </c>
      <c r="M72" s="14" t="str">
        <f aca="false">IF(ISBLANK(ENTRY!M144)," ",ENTRY!M144)</f>
        <v> </v>
      </c>
      <c r="N72" s="14" t="str">
        <f aca="false">IF(ISBLANK(ENTRY!N144)," ",ENTRY!N144)</f>
        <v> </v>
      </c>
    </row>
    <row r="73" customFormat="false" ht="12.75" hidden="false" customHeight="false" outlineLevel="0" collapsed="false">
      <c r="A73" s="14" t="str">
        <f aca="false">IF(ISBLANK(ENTRY!A145)," ",ENTRY!A145)</f>
        <v>FW802</v>
      </c>
      <c r="B73" s="14" t="n">
        <f aca="false">IF(ISBLANK(ENTRY!B145)," ",ENTRY!B145)</f>
        <v>2</v>
      </c>
      <c r="C73" s="14" t="n">
        <f aca="false">IF(ISBLANK(ENTRY!C145)," ",ENTRY!C145)</f>
        <v>2</v>
      </c>
      <c r="D73" s="14" t="n">
        <f aca="false">IF(ISBLANK(ENTRY!D145)," ",ENTRY!D145)</f>
        <v>4</v>
      </c>
      <c r="E73" s="14" t="str">
        <f aca="false">IF(ISBLANK(ENTRY!E145)," ",ENTRY!E145)</f>
        <v>19'-5"</v>
      </c>
      <c r="F73" s="17" t="n">
        <f aca="false">IF(ISBLANK(ENTRY!F145)," ",ENTRY!F145)</f>
        <v>207.3699288</v>
      </c>
      <c r="G73" s="14" t="str">
        <f aca="false">IF(ISBLANK(ENTRY!G145)," ",ENTRY!G145)</f>
        <v>STR</v>
      </c>
      <c r="H73" s="14" t="str">
        <f aca="false">IF(ISBLANK(ENTRY!H145)," ",ENTRY!H145)</f>
        <v> </v>
      </c>
      <c r="I73" s="14" t="str">
        <f aca="false">IF(ISBLANK(ENTRY!I145)," ",ENTRY!I145)</f>
        <v> </v>
      </c>
      <c r="J73" s="14" t="str">
        <f aca="false">IF(ISBLANK(ENTRY!J145)," ",ENTRY!J145)</f>
        <v> </v>
      </c>
      <c r="K73" s="14" t="str">
        <f aca="false">IF(ISBLANK(ENTRY!K145)," ",ENTRY!K145)</f>
        <v> </v>
      </c>
      <c r="L73" s="14" t="str">
        <f aca="false">IF(ISBLANK(ENTRY!L145)," ",ENTRY!L145)</f>
        <v> </v>
      </c>
      <c r="M73" s="14" t="str">
        <f aca="false">IF(ISBLANK(ENTRY!M145)," ",ENTRY!M145)</f>
        <v> </v>
      </c>
      <c r="N73" s="14" t="str">
        <f aca="false">IF(ISBLANK(ENTRY!N145)," ",ENTRY!N145)</f>
        <v> </v>
      </c>
    </row>
    <row r="74" customFormat="false" ht="12.75" hidden="false" customHeight="false" outlineLevel="0" collapsed="false">
      <c r="A74" s="14" t="str">
        <f aca="false">IF(ISBLANK(ENTRY!A146)," ",ENTRY!A146)</f>
        <v> </v>
      </c>
      <c r="B74" s="14" t="n">
        <f aca="false">IF(ISBLANK(ENTRY!B146)," ",ENTRY!B146)</f>
        <v>2</v>
      </c>
      <c r="C74" s="14" t="n">
        <f aca="false">IF(ISBLANK(ENTRY!C146)," ",ENTRY!C146)</f>
        <v>2</v>
      </c>
      <c r="D74" s="14" t="str">
        <f aca="false">IF(ISBLANK(ENTRY!D146)," ",ENTRY!D146)</f>
        <v> </v>
      </c>
      <c r="E74" s="14" t="str">
        <f aca="false">IF(ISBLANK(ENTRY!E146)," ",ENTRY!E146)</f>
        <v>18'-10"</v>
      </c>
      <c r="F74" s="17" t="str">
        <f aca="false">IF(ISBLANK(ENTRY!F146)," ",ENTRY!F146)</f>
        <v> </v>
      </c>
      <c r="G74" s="14" t="str">
        <f aca="false">IF(ISBLANK(ENTRY!G146)," ",ENTRY!G146)</f>
        <v> </v>
      </c>
      <c r="H74" s="14" t="str">
        <f aca="false">IF(ISBLANK(ENTRY!H146)," ",ENTRY!H146)</f>
        <v> </v>
      </c>
      <c r="I74" s="14" t="str">
        <f aca="false">IF(ISBLANK(ENTRY!I146)," ",ENTRY!I146)</f>
        <v> </v>
      </c>
      <c r="J74" s="14" t="str">
        <f aca="false">IF(ISBLANK(ENTRY!J146)," ",ENTRY!J146)</f>
        <v> </v>
      </c>
      <c r="K74" s="14" t="str">
        <f aca="false">IF(ISBLANK(ENTRY!K146)," ",ENTRY!K146)</f>
        <v> </v>
      </c>
      <c r="L74" s="14" t="str">
        <f aca="false">IF(ISBLANK(ENTRY!L146)," ",ENTRY!L146)</f>
        <v> </v>
      </c>
      <c r="M74" s="14" t="str">
        <f aca="false">IF(ISBLANK(ENTRY!M146)," ",ENTRY!M146)</f>
        <v> </v>
      </c>
      <c r="N74" s="14" t="str">
        <f aca="false">IF(ISBLANK(ENTRY!N146)," ",ENTRY!N146)</f>
        <v> </v>
      </c>
    </row>
    <row r="75" customFormat="false" ht="12.75" hidden="false" customHeight="false" outlineLevel="0" collapsed="false">
      <c r="A75" s="14" t="str">
        <f aca="false">IF(ISBLANK(ENTRY!A147)," ",ENTRY!A147)</f>
        <v>FW803</v>
      </c>
      <c r="B75" s="14" t="str">
        <f aca="false">IF(ISBLANK(ENTRY!B147)," ",ENTRY!B147)</f>
        <v>SER OF</v>
      </c>
      <c r="C75" s="14" t="str">
        <f aca="false">IF(ISBLANK(ENTRY!C147)," ",ENTRY!C147)</f>
        <v>SER OF</v>
      </c>
      <c r="D75" s="14" t="n">
        <f aca="false">IF(ISBLANK(ENTRY!D147)," ",ENTRY!D147)</f>
        <v>24</v>
      </c>
      <c r="E75" s="14" t="str">
        <f aca="false">IF(ISBLANK(ENTRY!E147)," ",ENTRY!E147)</f>
        <v>TO</v>
      </c>
      <c r="F75" s="17" t="n">
        <f aca="false">IF(ISBLANK(ENTRY!F147)," ",ENTRY!F147)</f>
        <v>1238.8797864</v>
      </c>
      <c r="G75" s="14" t="str">
        <f aca="false">IF(ISBLANK(ENTRY!G147)," ",ENTRY!G147)</f>
        <v>STR</v>
      </c>
      <c r="H75" s="14" t="str">
        <f aca="false">IF(ISBLANK(ENTRY!H147)," ",ENTRY!H147)</f>
        <v> </v>
      </c>
      <c r="I75" s="14" t="str">
        <f aca="false">IF(ISBLANK(ENTRY!I147)," ",ENTRY!I147)</f>
        <v> </v>
      </c>
      <c r="J75" s="14" t="str">
        <f aca="false">IF(ISBLANK(ENTRY!J147)," ",ENTRY!J147)</f>
        <v> </v>
      </c>
      <c r="K75" s="14" t="str">
        <f aca="false">IF(ISBLANK(ENTRY!K147)," ",ENTRY!K147)</f>
        <v> </v>
      </c>
      <c r="L75" s="14" t="str">
        <f aca="false">IF(ISBLANK(ENTRY!L147)," ",ENTRY!L147)</f>
        <v> </v>
      </c>
      <c r="M75" s="14" t="str">
        <f aca="false">IF(ISBLANK(ENTRY!M147)," ",ENTRY!M147)</f>
        <v> </v>
      </c>
      <c r="N75" s="14" t="str">
        <f aca="false">IF(ISBLANK(ENTRY!N147)," ",ENTRY!N147)</f>
        <v>2 3/8"</v>
      </c>
    </row>
    <row r="76" customFormat="false" ht="12.75" hidden="false" customHeight="false" outlineLevel="0" collapsed="false">
      <c r="A76" s="14" t="str">
        <f aca="false">IF(ISBLANK(ENTRY!A148)," ",ENTRY!A148)</f>
        <v> </v>
      </c>
      <c r="B76" s="14" t="n">
        <f aca="false">IF(ISBLANK(ENTRY!B148)," ",ENTRY!B148)</f>
        <v>6</v>
      </c>
      <c r="C76" s="14" t="n">
        <f aca="false">IF(ISBLANK(ENTRY!C148)," ",ENTRY!C148)</f>
        <v>6</v>
      </c>
      <c r="D76" s="14" t="str">
        <f aca="false">IF(ISBLANK(ENTRY!D148)," ",ENTRY!D148)</f>
        <v> </v>
      </c>
      <c r="E76" s="14" t="str">
        <f aca="false">IF(ISBLANK(ENTRY!E148)," ",ENTRY!E148)</f>
        <v>19'-10"</v>
      </c>
      <c r="F76" s="17" t="str">
        <f aca="false">IF(ISBLANK(ENTRY!F148)," ",ENTRY!F148)</f>
        <v> </v>
      </c>
      <c r="G76" s="14" t="str">
        <f aca="false">IF(ISBLANK(ENTRY!G148)," ",ENTRY!G148)</f>
        <v> </v>
      </c>
      <c r="H76" s="14" t="str">
        <f aca="false">IF(ISBLANK(ENTRY!H148)," ",ENTRY!H148)</f>
        <v> </v>
      </c>
      <c r="I76" s="14" t="str">
        <f aca="false">IF(ISBLANK(ENTRY!I148)," ",ENTRY!I148)</f>
        <v> </v>
      </c>
      <c r="J76" s="14" t="str">
        <f aca="false">IF(ISBLANK(ENTRY!J148)," ",ENTRY!J148)</f>
        <v> </v>
      </c>
      <c r="K76" s="14" t="str">
        <f aca="false">IF(ISBLANK(ENTRY!K148)," ",ENTRY!K148)</f>
        <v> </v>
      </c>
      <c r="L76" s="14" t="str">
        <f aca="false">IF(ISBLANK(ENTRY!L148)," ",ENTRY!L148)</f>
        <v> </v>
      </c>
      <c r="M76" s="14" t="str">
        <f aca="false">IF(ISBLANK(ENTRY!M148)," ",ENTRY!M148)</f>
        <v> </v>
      </c>
      <c r="N76" s="14" t="str">
        <f aca="false">IF(ISBLANK(ENTRY!N148)," ",ENTRY!N148)</f>
        <v> </v>
      </c>
    </row>
    <row r="77" customFormat="false" ht="12.75" hidden="false" customHeight="false" outlineLevel="0" collapsed="false">
      <c r="A77" s="14" t="str">
        <f aca="false">IF(ISBLANK(ENTRY!A149)," ",ENTRY!A149)</f>
        <v> </v>
      </c>
      <c r="B77" s="14" t="str">
        <f aca="false">IF(ISBLANK(ENTRY!B149)," ",ENTRY!B149)</f>
        <v> </v>
      </c>
      <c r="C77" s="14" t="str">
        <f aca="false">IF(ISBLANK(ENTRY!C149)," ",ENTRY!C149)</f>
        <v> </v>
      </c>
      <c r="D77" s="14" t="str">
        <f aca="false">IF(ISBLANK(ENTRY!D149)," ",ENTRY!D149)</f>
        <v> </v>
      </c>
      <c r="E77" s="14" t="str">
        <f aca="false">IF(ISBLANK(ENTRY!E149)," ",ENTRY!E149)</f>
        <v> </v>
      </c>
      <c r="F77" s="17" t="str">
        <f aca="false">IF(ISBLANK(ENTRY!F149)," ",ENTRY!F149)</f>
        <v> </v>
      </c>
      <c r="G77" s="14" t="str">
        <f aca="false">IF(ISBLANK(ENTRY!G149)," ",ENTRY!G149)</f>
        <v> </v>
      </c>
      <c r="H77" s="14" t="str">
        <f aca="false">IF(ISBLANK(ENTRY!H149)," ",ENTRY!H149)</f>
        <v> </v>
      </c>
      <c r="I77" s="14" t="str">
        <f aca="false">IF(ISBLANK(ENTRY!I149)," ",ENTRY!I149)</f>
        <v> </v>
      </c>
      <c r="J77" s="14" t="str">
        <f aca="false">IF(ISBLANK(ENTRY!J149)," ",ENTRY!J149)</f>
        <v> </v>
      </c>
      <c r="K77" s="14" t="str">
        <f aca="false">IF(ISBLANK(ENTRY!K149)," ",ENTRY!K149)</f>
        <v> </v>
      </c>
      <c r="L77" s="14" t="str">
        <f aca="false">IF(ISBLANK(ENTRY!L149)," ",ENTRY!L149)</f>
        <v> </v>
      </c>
      <c r="M77" s="14" t="str">
        <f aca="false">IF(ISBLANK(ENTRY!M149)," ",ENTRY!M149)</f>
        <v> </v>
      </c>
      <c r="N77" s="14" t="str">
        <f aca="false">IF(ISBLANK(ENTRY!N149)," ",ENTRY!N149)</f>
        <v> </v>
      </c>
    </row>
    <row r="78" customFormat="false" ht="12.75" hidden="false" customHeight="false" outlineLevel="0" collapsed="false">
      <c r="A78" s="14" t="str">
        <f aca="false">IF(ISBLANK(ENTRY!A150)," ",ENTRY!A150)</f>
        <v> </v>
      </c>
      <c r="B78" s="14" t="str">
        <f aca="false">IF(ISBLANK(ENTRY!B150)," ",ENTRY!B150)</f>
        <v> </v>
      </c>
      <c r="C78" s="14" t="str">
        <f aca="false">IF(ISBLANK(ENTRY!C150)," ",ENTRY!C150)</f>
        <v> </v>
      </c>
      <c r="D78" s="14" t="str">
        <f aca="false">IF(ISBLANK(ENTRY!D150)," ",ENTRY!D150)</f>
        <v> </v>
      </c>
      <c r="E78" s="14" t="str">
        <f aca="false">IF(ISBLANK(ENTRY!E150)," ",ENTRY!E150)</f>
        <v>SUBTOTAL</v>
      </c>
      <c r="F78" s="17" t="n">
        <f aca="false">IF(ISBLANK(ENTRY!F150)," ",ENTRY!F150)</f>
        <v>43078.187519634</v>
      </c>
      <c r="G78" s="14" t="str">
        <f aca="false">IF(ISBLANK(ENTRY!G150)," ",ENTRY!G150)</f>
        <v> </v>
      </c>
      <c r="H78" s="14" t="str">
        <f aca="false">IF(ISBLANK(ENTRY!H150)," ",ENTRY!H150)</f>
        <v> </v>
      </c>
      <c r="I78" s="14" t="str">
        <f aca="false">IF(ISBLANK(ENTRY!I150)," ",ENTRY!I150)</f>
        <v> </v>
      </c>
      <c r="J78" s="14" t="str">
        <f aca="false">IF(ISBLANK(ENTRY!J150)," ",ENTRY!J150)</f>
        <v> </v>
      </c>
      <c r="K78" s="14" t="str">
        <f aca="false">IF(ISBLANK(ENTRY!K150)," ",ENTRY!K150)</f>
        <v> </v>
      </c>
      <c r="L78" s="14" t="str">
        <f aca="false">IF(ISBLANK(ENTRY!L150)," ",ENTRY!L150)</f>
        <v> </v>
      </c>
      <c r="M78" s="14" t="str">
        <f aca="false">IF(ISBLANK(ENTRY!M150)," ",ENTRY!M150)</f>
        <v> </v>
      </c>
      <c r="N78" s="14" t="str">
        <f aca="false">IF(ISBLANK(ENTRY!N150)," ",ENTRY!N150)</f>
        <v> </v>
      </c>
    </row>
  </sheetData>
  <mergeCells count="16">
    <mergeCell ref="A1:A4"/>
    <mergeCell ref="B1:B4"/>
    <mergeCell ref="C1:C4"/>
    <mergeCell ref="D1:D4"/>
    <mergeCell ref="E1:E4"/>
    <mergeCell ref="F1:F4"/>
    <mergeCell ref="G1:G4"/>
    <mergeCell ref="H1:N2"/>
    <mergeCell ref="H3:H4"/>
    <mergeCell ref="I3:I4"/>
    <mergeCell ref="J3:J4"/>
    <mergeCell ref="K3:K4"/>
    <mergeCell ref="L3:L4"/>
    <mergeCell ref="M3:M4"/>
    <mergeCell ref="N3:N4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7" min="7" style="0" width="5.71"/>
    <col collapsed="false" customWidth="true" hidden="false" outlineLevel="0" max="14" min="8" style="0" width="9.7"/>
    <col collapsed="false" customWidth="true" hidden="false" outlineLevel="0" max="17" min="15" style="0" width="10.13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3" t="s">
        <v>6</v>
      </c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4" t="str">
        <f aca="false">IF(ISBLANK(ENTRY!A151)," ",ENTRY!A151)</f>
        <v> </v>
      </c>
      <c r="B6" s="14" t="str">
        <f aca="false">IF(ISBLANK(ENTRY!B151)," ",ENTRY!B151)</f>
        <v> </v>
      </c>
      <c r="C6" s="14" t="str">
        <f aca="false">IF(ISBLANK(ENTRY!C151)," ",ENTRY!C151)</f>
        <v> </v>
      </c>
      <c r="D6" s="14" t="str">
        <f aca="false">IF(ISBLANK(ENTRY!D151)," ",ENTRY!D151)</f>
        <v> </v>
      </c>
      <c r="E6" s="14" t="str">
        <f aca="false">IF(ISBLANK(ENTRY!E151)," ",ENTRY!E151)</f>
        <v> </v>
      </c>
      <c r="F6" s="14" t="str">
        <f aca="false">IF(ISBLANK(ENTRY!F151)," ",ENTRY!F151)</f>
        <v> </v>
      </c>
      <c r="G6" s="14" t="str">
        <f aca="false">IF(ISBLANK(ENTRY!G151)," ",ENTRY!G151)</f>
        <v> </v>
      </c>
      <c r="H6" s="14" t="str">
        <f aca="false">IF(ISBLANK(ENTRY!H151)," ",ENTRY!H151)</f>
        <v> </v>
      </c>
      <c r="I6" s="14" t="str">
        <f aca="false">IF(ISBLANK(ENTRY!I151)," ",ENTRY!I151)</f>
        <v> </v>
      </c>
      <c r="J6" s="14" t="str">
        <f aca="false">IF(ISBLANK(ENTRY!J151)," ",ENTRY!J151)</f>
        <v> </v>
      </c>
      <c r="K6" s="14" t="str">
        <f aca="false">IF(ISBLANK(ENTRY!K151)," ",ENTRY!K151)</f>
        <v> </v>
      </c>
      <c r="L6" s="14" t="str">
        <f aca="false">IF(ISBLANK(ENTRY!L151)," ",ENTRY!L151)</f>
        <v> </v>
      </c>
      <c r="M6" s="14" t="str">
        <f aca="false">IF(ISBLANK(ENTRY!M151)," ",ENTRY!M151)</f>
        <v> </v>
      </c>
      <c r="N6" s="14" t="str">
        <f aca="false">IF(ISBLANK(ENTRY!N151)," ",ENTRY!N151)</f>
        <v> </v>
      </c>
    </row>
    <row r="7" customFormat="false" ht="12.75" hidden="false" customHeight="true" outlineLevel="0" collapsed="false">
      <c r="A7" s="3" t="str">
        <f aca="false">IF(ISBLANK(ENTRY!A152)," ",ENTRY!A152)</f>
        <v>PIERS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true" outlineLevel="0" collapsed="false">
      <c r="A8" s="14" t="str">
        <f aca="false">IF(ISBLANK(ENTRY!A153)," ",ENTRY!A153)</f>
        <v> </v>
      </c>
      <c r="B8" s="23" t="str">
        <f aca="false">IF(ISBLANK(ENTRY!B153)," ",ENTRY!B153)</f>
        <v>PIER 1</v>
      </c>
      <c r="C8" s="23" t="str">
        <f aca="false">IF(ISBLANK(ENTRY!C153)," ",ENTRY!C153)</f>
        <v>PIER 2</v>
      </c>
      <c r="D8" s="14" t="str">
        <f aca="false">IF(ISBLANK(ENTRY!D153)," ",ENTRY!D153)</f>
        <v> </v>
      </c>
      <c r="E8" s="14" t="str">
        <f aca="false">IF(ISBLANK(ENTRY!E153)," ",ENTRY!E153)</f>
        <v> </v>
      </c>
      <c r="F8" s="17" t="str">
        <f aca="false">IF(ISBLANK(ENTRY!F153)," ",ENTRY!F153)</f>
        <v> </v>
      </c>
      <c r="G8" s="14" t="str">
        <f aca="false">IF(ISBLANK(ENTRY!G153)," ",ENTRY!G153)</f>
        <v> </v>
      </c>
      <c r="H8" s="14" t="str">
        <f aca="false">IF(ISBLANK(ENTRY!H153)," ",ENTRY!H153)</f>
        <v> </v>
      </c>
      <c r="I8" s="14" t="str">
        <f aca="false">IF(ISBLANK(ENTRY!I153)," ",ENTRY!I153)</f>
        <v> </v>
      </c>
      <c r="J8" s="14" t="str">
        <f aca="false">IF(ISBLANK(ENTRY!J153)," ",ENTRY!J153)</f>
        <v> </v>
      </c>
      <c r="K8" s="14" t="str">
        <f aca="false">IF(ISBLANK(ENTRY!K153)," ",ENTRY!K153)</f>
        <v> </v>
      </c>
      <c r="L8" s="14" t="str">
        <f aca="false">IF(ISBLANK(ENTRY!L153)," ",ENTRY!L153)</f>
        <v> </v>
      </c>
      <c r="M8" s="14" t="str">
        <f aca="false">IF(ISBLANK(ENTRY!M153)," ",ENTRY!M153)</f>
        <v> </v>
      </c>
      <c r="N8" s="14" t="str">
        <f aca="false">IF(ISBLANK(ENTRY!N153)," ",ENTRY!N153)</f>
        <v> </v>
      </c>
    </row>
    <row r="9" customFormat="false" ht="12.75" hidden="false" customHeight="true" outlineLevel="0" collapsed="false">
      <c r="A9" s="14" t="str">
        <f aca="false">IF(ISBLANK(ENTRY!A154)," ",ENTRY!A154)</f>
        <v>P501</v>
      </c>
      <c r="B9" s="14" t="n">
        <f aca="false">IF(ISBLANK(ENTRY!B154)," ",ENTRY!B154)</f>
        <v>2</v>
      </c>
      <c r="C9" s="14" t="n">
        <f aca="false">IF(ISBLANK(ENTRY!C154)," ",ENTRY!C154)</f>
        <v>2</v>
      </c>
      <c r="D9" s="14" t="n">
        <f aca="false">IF(ISBLANK(ENTRY!D154)," ",ENTRY!D154)</f>
        <v>4</v>
      </c>
      <c r="E9" s="14" t="str">
        <f aca="false">IF(ISBLANK(ENTRY!E154)," ",ENTRY!E154)</f>
        <v>26'-8"</v>
      </c>
      <c r="F9" s="17" t="n">
        <f aca="false">IF(ISBLANK(ENTRY!F154)," ",ENTRY!F154)</f>
        <v>111.2530552</v>
      </c>
      <c r="G9" s="14" t="str">
        <f aca="false">IF(ISBLANK(ENTRY!G154)," ",ENTRY!G154)</f>
        <v>STR</v>
      </c>
      <c r="H9" s="14" t="str">
        <f aca="false">IF(ISBLANK(ENTRY!H154)," ",ENTRY!H154)</f>
        <v> </v>
      </c>
      <c r="I9" s="14" t="str">
        <f aca="false">IF(ISBLANK(ENTRY!I154)," ",ENTRY!I154)</f>
        <v> </v>
      </c>
      <c r="J9" s="14" t="str">
        <f aca="false">IF(ISBLANK(ENTRY!J154)," ",ENTRY!J154)</f>
        <v> </v>
      </c>
      <c r="K9" s="14" t="str">
        <f aca="false">IF(ISBLANK(ENTRY!K154)," ",ENTRY!K154)</f>
        <v> </v>
      </c>
      <c r="L9" s="14" t="str">
        <f aca="false">IF(ISBLANK(ENTRY!L154)," ",ENTRY!L154)</f>
        <v> </v>
      </c>
      <c r="M9" s="14" t="str">
        <f aca="false">IF(ISBLANK(ENTRY!M154)," ",ENTRY!M154)</f>
        <v> </v>
      </c>
      <c r="N9" s="14" t="str">
        <f aca="false">IF(ISBLANK(ENTRY!N154)," ",ENTRY!N154)</f>
        <v> </v>
      </c>
    </row>
    <row r="10" customFormat="false" ht="12.75" hidden="false" customHeight="true" outlineLevel="0" collapsed="false">
      <c r="A10" s="14" t="str">
        <f aca="false">IF(ISBLANK(ENTRY!A155)," ",ENTRY!A155)</f>
        <v>P502</v>
      </c>
      <c r="B10" s="14" t="n">
        <f aca="false">IF(ISBLANK(ENTRY!B155)," ",ENTRY!B155)</f>
        <v>88</v>
      </c>
      <c r="C10" s="14" t="n">
        <f aca="false">IF(ISBLANK(ENTRY!C155)," ",ENTRY!C155)</f>
        <v>88</v>
      </c>
      <c r="D10" s="14" t="n">
        <f aca="false">IF(ISBLANK(ENTRY!D155)," ",ENTRY!D155)</f>
        <v>176</v>
      </c>
      <c r="E10" s="14" t="str">
        <f aca="false">IF(ISBLANK(ENTRY!E155)," ",ENTRY!E155)</f>
        <v>25'-3"</v>
      </c>
      <c r="F10" s="17" t="n">
        <f aca="false">IF(ISBLANK(ENTRY!F155)," ",ENTRY!F155)</f>
        <v>4635.092</v>
      </c>
      <c r="G10" s="14" t="n">
        <f aca="false">IF(ISBLANK(ENTRY!G155)," ",ENTRY!G155)</f>
        <v>2</v>
      </c>
      <c r="H10" s="14" t="str">
        <f aca="false">IF(ISBLANK(ENTRY!H155)," ",ENTRY!H155)</f>
        <v>11'-0"</v>
      </c>
      <c r="I10" s="14" t="str">
        <f aca="false">IF(ISBLANK(ENTRY!I155)," ",ENTRY!I155)</f>
        <v>3'-6"</v>
      </c>
      <c r="J10" s="14" t="str">
        <f aca="false">IF(ISBLANK(ENTRY!J155)," ",ENTRY!J155)</f>
        <v>11'-0"</v>
      </c>
      <c r="K10" s="14" t="str">
        <f aca="false">IF(ISBLANK(ENTRY!K155)," ",ENTRY!K155)</f>
        <v> </v>
      </c>
      <c r="L10" s="14" t="str">
        <f aca="false">IF(ISBLANK(ENTRY!L155)," ",ENTRY!L155)</f>
        <v> </v>
      </c>
      <c r="M10" s="14" t="str">
        <f aca="false">IF(ISBLANK(ENTRY!M155)," ",ENTRY!M155)</f>
        <v> </v>
      </c>
      <c r="N10" s="14" t="str">
        <f aca="false">IF(ISBLANK(ENTRY!N155)," ",ENTRY!N155)</f>
        <v> </v>
      </c>
    </row>
    <row r="11" customFormat="false" ht="12.75" hidden="false" customHeight="true" outlineLevel="0" collapsed="false">
      <c r="A11" s="14" t="str">
        <f aca="false">IF(ISBLANK(ENTRY!A156)," ",ENTRY!A156)</f>
        <v>P503</v>
      </c>
      <c r="B11" s="14" t="n">
        <f aca="false">IF(ISBLANK(ENTRY!B156)," ",ENTRY!B156)</f>
        <v>660</v>
      </c>
      <c r="C11" s="14" t="n">
        <f aca="false">IF(ISBLANK(ENTRY!C156)," ",ENTRY!C156)</f>
        <v>660</v>
      </c>
      <c r="D11" s="14" t="n">
        <f aca="false">IF(ISBLANK(ENTRY!D156)," ",ENTRY!D156)</f>
        <v>1320</v>
      </c>
      <c r="E11" s="14" t="str">
        <f aca="false">IF(ISBLANK(ENTRY!E156)," ",ENTRY!E156)</f>
        <v>4'-8"</v>
      </c>
      <c r="F11" s="17" t="n">
        <f aca="false">IF(ISBLANK(ENTRY!F156)," ",ENTRY!F156)</f>
        <v>6423.96216</v>
      </c>
      <c r="G11" s="14" t="n">
        <f aca="false">IF(ISBLANK(ENTRY!G156)," ",ENTRY!G156)</f>
        <v>38</v>
      </c>
      <c r="H11" s="14" t="str">
        <f aca="false">IF(ISBLANK(ENTRY!H156)," ",ENTRY!H156)</f>
        <v>3'-6"</v>
      </c>
      <c r="I11" s="14" t="str">
        <f aca="false">IF(ISBLANK(ENTRY!I156)," ",ENTRY!I156)</f>
        <v>10"</v>
      </c>
      <c r="J11" s="14" t="str">
        <f aca="false">IF(ISBLANK(ENTRY!J156)," ",ENTRY!J156)</f>
        <v> </v>
      </c>
      <c r="K11" s="14" t="str">
        <f aca="false">IF(ISBLANK(ENTRY!K156)," ",ENTRY!K156)</f>
        <v> </v>
      </c>
      <c r="L11" s="14" t="str">
        <f aca="false">IF(ISBLANK(ENTRY!L156)," ",ENTRY!L156)</f>
        <v> </v>
      </c>
      <c r="M11" s="14" t="str">
        <f aca="false">IF(ISBLANK(ENTRY!M156)," ",ENTRY!M156)</f>
        <v> </v>
      </c>
      <c r="N11" s="14" t="str">
        <f aca="false">IF(ISBLANK(ENTRY!N156)," ",ENTRY!N156)</f>
        <v> </v>
      </c>
    </row>
    <row r="12" customFormat="false" ht="12.75" hidden="false" customHeight="true" outlineLevel="0" collapsed="false">
      <c r="A12" s="14" t="str">
        <f aca="false">IF(ISBLANK(ENTRY!A157)," ",ENTRY!A157)</f>
        <v>P504</v>
      </c>
      <c r="B12" s="14" t="n">
        <f aca="false">IF(ISBLANK(ENTRY!B157)," ",ENTRY!B157)</f>
        <v>8</v>
      </c>
      <c r="C12" s="14" t="n">
        <f aca="false">IF(ISBLANK(ENTRY!C157)," ",ENTRY!C157)</f>
        <v>8</v>
      </c>
      <c r="D12" s="14" t="n">
        <f aca="false">IF(ISBLANK(ENTRY!D157)," ",ENTRY!D157)</f>
        <v>16</v>
      </c>
      <c r="E12" s="14" t="str">
        <f aca="false">IF(ISBLANK(ENTRY!E157)," ",ENTRY!E157)</f>
        <v>8'-8"</v>
      </c>
      <c r="F12" s="17" t="n">
        <f aca="false">IF(ISBLANK(ENTRY!F157)," ",ENTRY!F157)</f>
        <v>144.6282208</v>
      </c>
      <c r="G12" s="14" t="n">
        <f aca="false">IF(ISBLANK(ENTRY!G157)," ",ENTRY!G157)</f>
        <v>2</v>
      </c>
      <c r="H12" s="14" t="str">
        <f aca="false">IF(ISBLANK(ENTRY!H157)," ",ENTRY!H157)</f>
        <v>3'-3"</v>
      </c>
      <c r="I12" s="14" t="str">
        <f aca="false">IF(ISBLANK(ENTRY!I157)," ",ENTRY!I157)</f>
        <v>2'-5"</v>
      </c>
      <c r="J12" s="14" t="str">
        <f aca="false">IF(ISBLANK(ENTRY!J157)," ",ENTRY!J157)</f>
        <v>3'-3"</v>
      </c>
      <c r="K12" s="14" t="str">
        <f aca="false">IF(ISBLANK(ENTRY!K157)," ",ENTRY!K157)</f>
        <v> </v>
      </c>
      <c r="L12" s="14" t="str">
        <f aca="false">IF(ISBLANK(ENTRY!L157)," ",ENTRY!L157)</f>
        <v> </v>
      </c>
      <c r="M12" s="14" t="str">
        <f aca="false">IF(ISBLANK(ENTRY!M157)," ",ENTRY!M157)</f>
        <v> </v>
      </c>
      <c r="N12" s="14" t="str">
        <f aca="false">IF(ISBLANK(ENTRY!N157)," ",ENTRY!N157)</f>
        <v> </v>
      </c>
    </row>
    <row r="13" customFormat="false" ht="12.75" hidden="false" customHeight="true" outlineLevel="0" collapsed="false">
      <c r="A13" s="14" t="str">
        <f aca="false">IF(ISBLANK(ENTRY!A158)," ",ENTRY!A158)</f>
        <v>P505</v>
      </c>
      <c r="B13" s="14" t="n">
        <f aca="false">IF(ISBLANK(ENTRY!B158)," ",ENTRY!B158)</f>
        <v>8</v>
      </c>
      <c r="C13" s="14" t="n">
        <f aca="false">IF(ISBLANK(ENTRY!C158)," ",ENTRY!C158)</f>
        <v>8</v>
      </c>
      <c r="D13" s="14" t="n">
        <f aca="false">IF(ISBLANK(ENTRY!D158)," ",ENTRY!D158)</f>
        <v>16</v>
      </c>
      <c r="E13" s="14" t="str">
        <f aca="false">IF(ISBLANK(ENTRY!E158)," ",ENTRY!E158)</f>
        <v>9'-0"</v>
      </c>
      <c r="F13" s="17" t="n">
        <f aca="false">IF(ISBLANK(ENTRY!F158)," ",ENTRY!F158)</f>
        <v>150.192</v>
      </c>
      <c r="G13" s="14" t="n">
        <f aca="false">IF(ISBLANK(ENTRY!G158)," ",ENTRY!G158)</f>
        <v>2</v>
      </c>
      <c r="H13" s="14" t="str">
        <f aca="false">IF(ISBLANK(ENTRY!H158)," ",ENTRY!H158)</f>
        <v>3'-5"</v>
      </c>
      <c r="I13" s="14" t="str">
        <f aca="false">IF(ISBLANK(ENTRY!I158)," ",ENTRY!I158)</f>
        <v>2'-5"</v>
      </c>
      <c r="J13" s="14" t="str">
        <f aca="false">IF(ISBLANK(ENTRY!J158)," ",ENTRY!J158)</f>
        <v>3'-5"</v>
      </c>
      <c r="K13" s="14" t="str">
        <f aca="false">IF(ISBLANK(ENTRY!K158)," ",ENTRY!K158)</f>
        <v> </v>
      </c>
      <c r="L13" s="14" t="str">
        <f aca="false">IF(ISBLANK(ENTRY!L158)," ",ENTRY!L158)</f>
        <v> </v>
      </c>
      <c r="M13" s="14" t="str">
        <f aca="false">IF(ISBLANK(ENTRY!M158)," ",ENTRY!M158)</f>
        <v> </v>
      </c>
      <c r="N13" s="14" t="str">
        <f aca="false">IF(ISBLANK(ENTRY!N158)," ",ENTRY!N158)</f>
        <v> </v>
      </c>
    </row>
    <row r="14" customFormat="false" ht="12.75" hidden="false" customHeight="true" outlineLevel="0" collapsed="false">
      <c r="A14" s="14" t="str">
        <f aca="false">IF(ISBLANK(ENTRY!A159)," ",ENTRY!A159)</f>
        <v>P506</v>
      </c>
      <c r="B14" s="14" t="n">
        <f aca="false">IF(ISBLANK(ENTRY!B159)," ",ENTRY!B159)</f>
        <v>8</v>
      </c>
      <c r="C14" s="14" t="n">
        <f aca="false">IF(ISBLANK(ENTRY!C159)," ",ENTRY!C159)</f>
        <v>8</v>
      </c>
      <c r="D14" s="14" t="n">
        <f aca="false">IF(ISBLANK(ENTRY!D159)," ",ENTRY!D159)</f>
        <v>16</v>
      </c>
      <c r="E14" s="14" t="str">
        <f aca="false">IF(ISBLANK(ENTRY!E159)," ",ENTRY!E159)</f>
        <v>9'-4"</v>
      </c>
      <c r="F14" s="17" t="n">
        <f aca="false">IF(ISBLANK(ENTRY!F159)," ",ENTRY!F159)</f>
        <v>155.75461104</v>
      </c>
      <c r="G14" s="14" t="n">
        <f aca="false">IF(ISBLANK(ENTRY!G159)," ",ENTRY!G159)</f>
        <v>2</v>
      </c>
      <c r="H14" s="14" t="str">
        <f aca="false">IF(ISBLANK(ENTRY!H159)," ",ENTRY!H159)</f>
        <v>3'-7"</v>
      </c>
      <c r="I14" s="14" t="str">
        <f aca="false">IF(ISBLANK(ENTRY!I159)," ",ENTRY!I159)</f>
        <v>2'-5"</v>
      </c>
      <c r="J14" s="14" t="str">
        <f aca="false">IF(ISBLANK(ENTRY!J159)," ",ENTRY!J159)</f>
        <v>3'-7"</v>
      </c>
      <c r="K14" s="14" t="str">
        <f aca="false">IF(ISBLANK(ENTRY!K159)," ",ENTRY!K159)</f>
        <v> </v>
      </c>
      <c r="L14" s="14" t="str">
        <f aca="false">IF(ISBLANK(ENTRY!L159)," ",ENTRY!L159)</f>
        <v> </v>
      </c>
      <c r="M14" s="14" t="str">
        <f aca="false">IF(ISBLANK(ENTRY!M159)," ",ENTRY!M159)</f>
        <v> </v>
      </c>
      <c r="N14" s="14" t="str">
        <f aca="false">IF(ISBLANK(ENTRY!N159)," ",ENTRY!N159)</f>
        <v> </v>
      </c>
    </row>
    <row r="15" customFormat="false" ht="12.75" hidden="false" customHeight="true" outlineLevel="0" collapsed="false">
      <c r="A15" s="14" t="str">
        <f aca="false">IF(ISBLANK(ENTRY!A160)," ",ENTRY!A160)</f>
        <v>P507</v>
      </c>
      <c r="B15" s="14" t="n">
        <f aca="false">IF(ISBLANK(ENTRY!B160)," ",ENTRY!B160)</f>
        <v>8</v>
      </c>
      <c r="C15" s="14" t="n">
        <f aca="false">IF(ISBLANK(ENTRY!C160)," ",ENTRY!C160)</f>
        <v>8</v>
      </c>
      <c r="D15" s="14" t="n">
        <f aca="false">IF(ISBLANK(ENTRY!D160)," ",ENTRY!D160)</f>
        <v>16</v>
      </c>
      <c r="E15" s="14" t="str">
        <f aca="false">IF(ISBLANK(ENTRY!E160)," ",ENTRY!E160)</f>
        <v>9'-8"</v>
      </c>
      <c r="F15" s="17" t="n">
        <f aca="false">IF(ISBLANK(ENTRY!F160)," ",ENTRY!F160)</f>
        <v>161.3162208</v>
      </c>
      <c r="G15" s="14" t="n">
        <f aca="false">IF(ISBLANK(ENTRY!G160)," ",ENTRY!G160)</f>
        <v>2</v>
      </c>
      <c r="H15" s="14" t="str">
        <f aca="false">IF(ISBLANK(ENTRY!H160)," ",ENTRY!H160)</f>
        <v>3'-9"</v>
      </c>
      <c r="I15" s="14" t="str">
        <f aca="false">IF(ISBLANK(ENTRY!I160)," ",ENTRY!I160)</f>
        <v>2'-5"</v>
      </c>
      <c r="J15" s="14" t="str">
        <f aca="false">IF(ISBLANK(ENTRY!J160)," ",ENTRY!J160)</f>
        <v>3'-9"</v>
      </c>
      <c r="K15" s="14" t="str">
        <f aca="false">IF(ISBLANK(ENTRY!K160)," ",ENTRY!K160)</f>
        <v> </v>
      </c>
      <c r="L15" s="14" t="str">
        <f aca="false">IF(ISBLANK(ENTRY!L160)," ",ENTRY!L160)</f>
        <v> </v>
      </c>
      <c r="M15" s="14" t="str">
        <f aca="false">IF(ISBLANK(ENTRY!M160)," ",ENTRY!M160)</f>
        <v> </v>
      </c>
      <c r="N15" s="14" t="str">
        <f aca="false">IF(ISBLANK(ENTRY!N160)," ",ENTRY!N160)</f>
        <v> </v>
      </c>
    </row>
    <row r="16" customFormat="false" ht="12.75" hidden="false" customHeight="true" outlineLevel="0" collapsed="false">
      <c r="A16" s="14" t="str">
        <f aca="false">IF(ISBLANK(ENTRY!A161)," ",ENTRY!A161)</f>
        <v>P508</v>
      </c>
      <c r="B16" s="14" t="n">
        <f aca="false">IF(ISBLANK(ENTRY!B161)," ",ENTRY!B161)</f>
        <v>8</v>
      </c>
      <c r="C16" s="14" t="n">
        <f aca="false">IF(ISBLANK(ENTRY!C161)," ",ENTRY!C161)</f>
        <v>8</v>
      </c>
      <c r="D16" s="14" t="n">
        <f aca="false">IF(ISBLANK(ENTRY!D161)," ",ENTRY!D161)</f>
        <v>16</v>
      </c>
      <c r="E16" s="14" t="str">
        <f aca="false">IF(ISBLANK(ENTRY!E161)," ",ENTRY!E161)</f>
        <v>10'-0"</v>
      </c>
      <c r="F16" s="17" t="n">
        <f aca="false">IF(ISBLANK(ENTRY!F161)," ",ENTRY!F161)</f>
        <v>166.88</v>
      </c>
      <c r="G16" s="14" t="n">
        <f aca="false">IF(ISBLANK(ENTRY!G161)," ",ENTRY!G161)</f>
        <v>2</v>
      </c>
      <c r="H16" s="14" t="str">
        <f aca="false">IF(ISBLANK(ENTRY!H161)," ",ENTRY!H161)</f>
        <v>3'-11"</v>
      </c>
      <c r="I16" s="14" t="str">
        <f aca="false">IF(ISBLANK(ENTRY!I161)," ",ENTRY!I161)</f>
        <v>2'-5"</v>
      </c>
      <c r="J16" s="14" t="str">
        <f aca="false">IF(ISBLANK(ENTRY!J161)," ",ENTRY!J161)</f>
        <v>3'-11"</v>
      </c>
      <c r="K16" s="14" t="str">
        <f aca="false">IF(ISBLANK(ENTRY!K161)," ",ENTRY!K161)</f>
        <v> </v>
      </c>
      <c r="L16" s="14" t="str">
        <f aca="false">IF(ISBLANK(ENTRY!L161)," ",ENTRY!L161)</f>
        <v> </v>
      </c>
      <c r="M16" s="14" t="str">
        <f aca="false">IF(ISBLANK(ENTRY!M161)," ",ENTRY!M161)</f>
        <v> </v>
      </c>
      <c r="N16" s="14" t="str">
        <f aca="false">IF(ISBLANK(ENTRY!N161)," ",ENTRY!N161)</f>
        <v> </v>
      </c>
    </row>
    <row r="17" customFormat="false" ht="12.75" hidden="false" customHeight="true" outlineLevel="0" collapsed="false">
      <c r="A17" s="14" t="str">
        <f aca="false">IF(ISBLANK(ENTRY!A162)," ",ENTRY!A162)</f>
        <v>P509</v>
      </c>
      <c r="B17" s="14" t="n">
        <f aca="false">IF(ISBLANK(ENTRY!B162)," ",ENTRY!B162)</f>
        <v>8</v>
      </c>
      <c r="C17" s="14" t="n">
        <f aca="false">IF(ISBLANK(ENTRY!C162)," ",ENTRY!C162)</f>
        <v>8</v>
      </c>
      <c r="D17" s="14" t="n">
        <f aca="false">IF(ISBLANK(ENTRY!D162)," ",ENTRY!D162)</f>
        <v>16</v>
      </c>
      <c r="E17" s="14" t="str">
        <f aca="false">IF(ISBLANK(ENTRY!E162)," ",ENTRY!E162)</f>
        <v>10'-6"</v>
      </c>
      <c r="F17" s="17" t="n">
        <f aca="false">IF(ISBLANK(ENTRY!F162)," ",ENTRY!F162)</f>
        <v>175.224</v>
      </c>
      <c r="G17" s="14" t="n">
        <f aca="false">IF(ISBLANK(ENTRY!G162)," ",ENTRY!G162)</f>
        <v>2</v>
      </c>
      <c r="H17" s="14" t="str">
        <f aca="false">IF(ISBLANK(ENTRY!H162)," ",ENTRY!H162)</f>
        <v>4'-2"</v>
      </c>
      <c r="I17" s="14" t="str">
        <f aca="false">IF(ISBLANK(ENTRY!I162)," ",ENTRY!I162)</f>
        <v>2'-5"</v>
      </c>
      <c r="J17" s="14" t="str">
        <f aca="false">IF(ISBLANK(ENTRY!J162)," ",ENTRY!J162)</f>
        <v>4'-2"</v>
      </c>
      <c r="K17" s="14" t="str">
        <f aca="false">IF(ISBLANK(ENTRY!K162)," ",ENTRY!K162)</f>
        <v> </v>
      </c>
      <c r="L17" s="14" t="str">
        <f aca="false">IF(ISBLANK(ENTRY!L162)," ",ENTRY!L162)</f>
        <v> </v>
      </c>
      <c r="M17" s="14" t="str">
        <f aca="false">IF(ISBLANK(ENTRY!M162)," ",ENTRY!M162)</f>
        <v> </v>
      </c>
      <c r="N17" s="14" t="str">
        <f aca="false">IF(ISBLANK(ENTRY!N162)," ",ENTRY!N162)</f>
        <v> </v>
      </c>
    </row>
    <row r="18" customFormat="false" ht="12.75" hidden="false" customHeight="true" outlineLevel="0" collapsed="false">
      <c r="A18" s="14" t="str">
        <f aca="false">IF(ISBLANK(ENTRY!A163)," ",ENTRY!A163)</f>
        <v>P510</v>
      </c>
      <c r="B18" s="14" t="n">
        <f aca="false">IF(ISBLANK(ENTRY!B163)," ",ENTRY!B163)</f>
        <v>8</v>
      </c>
      <c r="C18" s="14" t="n">
        <f aca="false">IF(ISBLANK(ENTRY!C163)," ",ENTRY!C163)</f>
        <v>8</v>
      </c>
      <c r="D18" s="14" t="n">
        <f aca="false">IF(ISBLANK(ENTRY!D163)," ",ENTRY!D163)</f>
        <v>16</v>
      </c>
      <c r="E18" s="14" t="str">
        <f aca="false">IF(ISBLANK(ENTRY!E163)," ",ENTRY!E163)</f>
        <v>10'-8"</v>
      </c>
      <c r="F18" s="17" t="n">
        <f aca="false">IF(ISBLANK(ENTRY!F163)," ",ENTRY!F163)</f>
        <v>178.0042208</v>
      </c>
      <c r="G18" s="14" t="n">
        <f aca="false">IF(ISBLANK(ENTRY!G163)," ",ENTRY!G163)</f>
        <v>2</v>
      </c>
      <c r="H18" s="14" t="str">
        <f aca="false">IF(ISBLANK(ENTRY!H163)," ",ENTRY!H163)</f>
        <v>4'-3"</v>
      </c>
      <c r="I18" s="14" t="str">
        <f aca="false">IF(ISBLANK(ENTRY!I163)," ",ENTRY!I163)</f>
        <v>2'-5"</v>
      </c>
      <c r="J18" s="14" t="str">
        <f aca="false">IF(ISBLANK(ENTRY!J163)," ",ENTRY!J163)</f>
        <v>4'-3"</v>
      </c>
      <c r="K18" s="14" t="str">
        <f aca="false">IF(ISBLANK(ENTRY!K163)," ",ENTRY!K163)</f>
        <v> </v>
      </c>
      <c r="L18" s="14" t="str">
        <f aca="false">IF(ISBLANK(ENTRY!L163)," ",ENTRY!L163)</f>
        <v> </v>
      </c>
      <c r="M18" s="14" t="str">
        <f aca="false">IF(ISBLANK(ENTRY!M163)," ",ENTRY!M163)</f>
        <v> </v>
      </c>
      <c r="N18" s="14" t="str">
        <f aca="false">IF(ISBLANK(ENTRY!N163)," ",ENTRY!N163)</f>
        <v> </v>
      </c>
    </row>
    <row r="19" customFormat="false" ht="12.75" hidden="false" customHeight="true" outlineLevel="0" collapsed="false">
      <c r="A19" s="14" t="str">
        <f aca="false">IF(ISBLANK(ENTRY!A164)," ",ENTRY!A164)</f>
        <v>P511</v>
      </c>
      <c r="B19" s="14" t="n">
        <f aca="false">IF(ISBLANK(ENTRY!B164)," ",ENTRY!B164)</f>
        <v>8</v>
      </c>
      <c r="C19" s="14" t="n">
        <f aca="false">IF(ISBLANK(ENTRY!C164)," ",ENTRY!C164)</f>
        <v>8</v>
      </c>
      <c r="D19" s="14" t="n">
        <f aca="false">IF(ISBLANK(ENTRY!D164)," ",ENTRY!D164)</f>
        <v>16</v>
      </c>
      <c r="E19" s="14" t="str">
        <f aca="false">IF(ISBLANK(ENTRY!E164)," ",ENTRY!E164)</f>
        <v>11'-0"</v>
      </c>
      <c r="F19" s="17" t="n">
        <f aca="false">IF(ISBLANK(ENTRY!F164)," ",ENTRY!F164)</f>
        <v>183.568</v>
      </c>
      <c r="G19" s="14" t="n">
        <f aca="false">IF(ISBLANK(ENTRY!G164)," ",ENTRY!G164)</f>
        <v>2</v>
      </c>
      <c r="H19" s="14" t="str">
        <f aca="false">IF(ISBLANK(ENTRY!H164)," ",ENTRY!H164)</f>
        <v>4'-5"</v>
      </c>
      <c r="I19" s="14" t="str">
        <f aca="false">IF(ISBLANK(ENTRY!I164)," ",ENTRY!I164)</f>
        <v>2'-5"</v>
      </c>
      <c r="J19" s="14" t="str">
        <f aca="false">IF(ISBLANK(ENTRY!J164)," ",ENTRY!J164)</f>
        <v>4'-5"</v>
      </c>
      <c r="K19" s="14" t="str">
        <f aca="false">IF(ISBLANK(ENTRY!K164)," ",ENTRY!K164)</f>
        <v> </v>
      </c>
      <c r="L19" s="14" t="str">
        <f aca="false">IF(ISBLANK(ENTRY!L164)," ",ENTRY!L164)</f>
        <v> </v>
      </c>
      <c r="M19" s="14" t="str">
        <f aca="false">IF(ISBLANK(ENTRY!M164)," ",ENTRY!M164)</f>
        <v> </v>
      </c>
      <c r="N19" s="14" t="str">
        <f aca="false">IF(ISBLANK(ENTRY!N164)," ",ENTRY!N164)</f>
        <v> </v>
      </c>
    </row>
    <row r="20" customFormat="false" ht="12.75" hidden="false" customHeight="true" outlineLevel="0" collapsed="false">
      <c r="A20" s="14" t="str">
        <f aca="false">IF(ISBLANK(ENTRY!A165)," ",ENTRY!A165)</f>
        <v>P512</v>
      </c>
      <c r="B20" s="14" t="n">
        <f aca="false">IF(ISBLANK(ENTRY!B165)," ",ENTRY!B165)</f>
        <v>8</v>
      </c>
      <c r="C20" s="14" t="n">
        <f aca="false">IF(ISBLANK(ENTRY!C165)," ",ENTRY!C165)</f>
        <v>8</v>
      </c>
      <c r="D20" s="14" t="n">
        <f aca="false">IF(ISBLANK(ENTRY!D165)," ",ENTRY!D165)</f>
        <v>16</v>
      </c>
      <c r="E20" s="14" t="str">
        <f aca="false">IF(ISBLANK(ENTRY!E165)," ",ENTRY!E165)</f>
        <v>11'-4"</v>
      </c>
      <c r="F20" s="17" t="n">
        <f aca="false">IF(ISBLANK(ENTRY!F165)," ",ENTRY!F165)</f>
        <v>189.13061104</v>
      </c>
      <c r="G20" s="14" t="n">
        <f aca="false">IF(ISBLANK(ENTRY!G165)," ",ENTRY!G165)</f>
        <v>2</v>
      </c>
      <c r="H20" s="14" t="str">
        <f aca="false">IF(ISBLANK(ENTRY!H165)," ",ENTRY!H165)</f>
        <v>4'-7"</v>
      </c>
      <c r="I20" s="14" t="str">
        <f aca="false">IF(ISBLANK(ENTRY!I165)," ",ENTRY!I165)</f>
        <v>2'-5"</v>
      </c>
      <c r="J20" s="14" t="str">
        <f aca="false">IF(ISBLANK(ENTRY!J165)," ",ENTRY!J165)</f>
        <v>4'-7"</v>
      </c>
      <c r="K20" s="14" t="str">
        <f aca="false">IF(ISBLANK(ENTRY!K165)," ",ENTRY!K165)</f>
        <v> </v>
      </c>
      <c r="L20" s="14" t="str">
        <f aca="false">IF(ISBLANK(ENTRY!L165)," ",ENTRY!L165)</f>
        <v> </v>
      </c>
      <c r="M20" s="14" t="str">
        <f aca="false">IF(ISBLANK(ENTRY!M165)," ",ENTRY!M165)</f>
        <v> </v>
      </c>
      <c r="N20" s="14" t="str">
        <f aca="false">IF(ISBLANK(ENTRY!N165)," ",ENTRY!N165)</f>
        <v> </v>
      </c>
    </row>
    <row r="21" customFormat="false" ht="12.75" hidden="false" customHeight="true" outlineLevel="0" collapsed="false">
      <c r="A21" s="14" t="str">
        <f aca="false">IF(ISBLANK(ENTRY!A166)," ",ENTRY!A166)</f>
        <v>P513</v>
      </c>
      <c r="B21" s="14" t="n">
        <f aca="false">IF(ISBLANK(ENTRY!B166)," ",ENTRY!B166)</f>
        <v>8</v>
      </c>
      <c r="C21" s="14" t="n">
        <f aca="false">IF(ISBLANK(ENTRY!C166)," ",ENTRY!C166)</f>
        <v>8</v>
      </c>
      <c r="D21" s="14" t="n">
        <f aca="false">IF(ISBLANK(ENTRY!D166)," ",ENTRY!D166)</f>
        <v>16</v>
      </c>
      <c r="E21" s="14" t="str">
        <f aca="false">IF(ISBLANK(ENTRY!E166)," ",ENTRY!E166)</f>
        <v>11'-8"</v>
      </c>
      <c r="F21" s="17" t="n">
        <f aca="false">IF(ISBLANK(ENTRY!F166)," ",ENTRY!F166)</f>
        <v>194.693322208</v>
      </c>
      <c r="G21" s="14" t="n">
        <f aca="false">IF(ISBLANK(ENTRY!G166)," ",ENTRY!G166)</f>
        <v>2</v>
      </c>
      <c r="H21" s="14" t="str">
        <f aca="false">IF(ISBLANK(ENTRY!H166)," ",ENTRY!H166)</f>
        <v>4'-9"</v>
      </c>
      <c r="I21" s="14" t="str">
        <f aca="false">IF(ISBLANK(ENTRY!I166)," ",ENTRY!I166)</f>
        <v>2'-5"</v>
      </c>
      <c r="J21" s="14" t="str">
        <f aca="false">IF(ISBLANK(ENTRY!J166)," ",ENTRY!J166)</f>
        <v>4'-9"</v>
      </c>
      <c r="K21" s="14" t="str">
        <f aca="false">IF(ISBLANK(ENTRY!K166)," ",ENTRY!K166)</f>
        <v> </v>
      </c>
      <c r="L21" s="14" t="str">
        <f aca="false">IF(ISBLANK(ENTRY!L166)," ",ENTRY!L166)</f>
        <v> </v>
      </c>
      <c r="M21" s="14" t="str">
        <f aca="false">IF(ISBLANK(ENTRY!M166)," ",ENTRY!M166)</f>
        <v> </v>
      </c>
      <c r="N21" s="14" t="str">
        <f aca="false">IF(ISBLANK(ENTRY!N166)," ",ENTRY!N166)</f>
        <v> </v>
      </c>
    </row>
    <row r="22" customFormat="false" ht="12.75" hidden="false" customHeight="true" outlineLevel="0" collapsed="false">
      <c r="A22" s="14" t="str">
        <f aca="false">IF(ISBLANK(ENTRY!A167)," ",ENTRY!A167)</f>
        <v>P514</v>
      </c>
      <c r="B22" s="14" t="n">
        <f aca="false">IF(ISBLANK(ENTRY!B167)," ",ENTRY!B167)</f>
        <v>8</v>
      </c>
      <c r="C22" s="14" t="n">
        <f aca="false">IF(ISBLANK(ENTRY!C167)," ",ENTRY!C167)</f>
        <v>8</v>
      </c>
      <c r="D22" s="14" t="n">
        <f aca="false">IF(ISBLANK(ENTRY!D167)," ",ENTRY!D167)</f>
        <v>16</v>
      </c>
      <c r="E22" s="14" t="str">
        <f aca="false">IF(ISBLANK(ENTRY!E167)," ",ENTRY!E167)</f>
        <v>12'-0"</v>
      </c>
      <c r="F22" s="17" t="n">
        <f aca="false">IF(ISBLANK(ENTRY!F167)," ",ENTRY!F167)</f>
        <v>200.256</v>
      </c>
      <c r="G22" s="14" t="n">
        <f aca="false">IF(ISBLANK(ENTRY!G167)," ",ENTRY!G167)</f>
        <v>2</v>
      </c>
      <c r="H22" s="14" t="str">
        <f aca="false">IF(ISBLANK(ENTRY!H167)," ",ENTRY!H167)</f>
        <v>4'-11"</v>
      </c>
      <c r="I22" s="14" t="str">
        <f aca="false">IF(ISBLANK(ENTRY!I167)," ",ENTRY!I167)</f>
        <v>2'-5"</v>
      </c>
      <c r="J22" s="14" t="str">
        <f aca="false">IF(ISBLANK(ENTRY!J167)," ",ENTRY!J167)</f>
        <v>4'-11"</v>
      </c>
      <c r="K22" s="14" t="str">
        <f aca="false">IF(ISBLANK(ENTRY!K167)," ",ENTRY!K167)</f>
        <v> </v>
      </c>
      <c r="L22" s="14" t="str">
        <f aca="false">IF(ISBLANK(ENTRY!L167)," ",ENTRY!L167)</f>
        <v> </v>
      </c>
      <c r="M22" s="14" t="str">
        <f aca="false">IF(ISBLANK(ENTRY!M167)," ",ENTRY!M167)</f>
        <v> </v>
      </c>
      <c r="N22" s="14" t="str">
        <f aca="false">IF(ISBLANK(ENTRY!N167)," ",ENTRY!N167)</f>
        <v> </v>
      </c>
    </row>
    <row r="23" customFormat="false" ht="12.75" hidden="false" customHeight="true" outlineLevel="0" collapsed="false">
      <c r="A23" s="14" t="str">
        <f aca="false">IF(ISBLANK(ENTRY!A168)," ",ENTRY!A168)</f>
        <v>P515</v>
      </c>
      <c r="B23" s="14" t="n">
        <f aca="false">IF(ISBLANK(ENTRY!B168)," ",ENTRY!B168)</f>
        <v>8</v>
      </c>
      <c r="C23" s="14" t="n">
        <f aca="false">IF(ISBLANK(ENTRY!C168)," ",ENTRY!C168)</f>
        <v>8</v>
      </c>
      <c r="D23" s="14" t="n">
        <f aca="false">IF(ISBLANK(ENTRY!D168)," ",ENTRY!D168)</f>
        <v>16</v>
      </c>
      <c r="E23" s="14" t="str">
        <f aca="false">IF(ISBLANK(ENTRY!E168)," ",ENTRY!E168)</f>
        <v>12'-6"</v>
      </c>
      <c r="F23" s="17" t="n">
        <f aca="false">IF(ISBLANK(ENTRY!F168)," ",ENTRY!F168)</f>
        <v>208.6</v>
      </c>
      <c r="G23" s="14" t="n">
        <f aca="false">IF(ISBLANK(ENTRY!G168)," ",ENTRY!G168)</f>
        <v>2</v>
      </c>
      <c r="H23" s="14" t="str">
        <f aca="false">IF(ISBLANK(ENTRY!H168)," ",ENTRY!H168)</f>
        <v>5'-2"</v>
      </c>
      <c r="I23" s="14" t="str">
        <f aca="false">IF(ISBLANK(ENTRY!I168)," ",ENTRY!I168)</f>
        <v>2'-5"</v>
      </c>
      <c r="J23" s="14" t="str">
        <f aca="false">IF(ISBLANK(ENTRY!J168)," ",ENTRY!J168)</f>
        <v>5'-2"</v>
      </c>
      <c r="K23" s="14" t="str">
        <f aca="false">IF(ISBLANK(ENTRY!K168)," ",ENTRY!K168)</f>
        <v> </v>
      </c>
      <c r="L23" s="14" t="str">
        <f aca="false">IF(ISBLANK(ENTRY!L168)," ",ENTRY!L168)</f>
        <v> </v>
      </c>
      <c r="M23" s="14" t="str">
        <f aca="false">IF(ISBLANK(ENTRY!M168)," ",ENTRY!M168)</f>
        <v> </v>
      </c>
      <c r="N23" s="14" t="str">
        <f aca="false">IF(ISBLANK(ENTRY!N168)," ",ENTRY!N168)</f>
        <v> </v>
      </c>
    </row>
    <row r="24" customFormat="false" ht="12.75" hidden="false" customHeight="true" outlineLevel="0" collapsed="false">
      <c r="A24" s="14" t="str">
        <f aca="false">IF(ISBLANK(ENTRY!A169)," ",ENTRY!A169)</f>
        <v>P516</v>
      </c>
      <c r="B24" s="14" t="n">
        <f aca="false">IF(ISBLANK(ENTRY!B169)," ",ENTRY!B169)</f>
        <v>8</v>
      </c>
      <c r="C24" s="14" t="n">
        <f aca="false">IF(ISBLANK(ENTRY!C169)," ",ENTRY!C169)</f>
        <v>8</v>
      </c>
      <c r="D24" s="14" t="n">
        <f aca="false">IF(ISBLANK(ENTRY!D169)," ",ENTRY!D169)</f>
        <v>16</v>
      </c>
      <c r="E24" s="14" t="str">
        <f aca="false">IF(ISBLANK(ENTRY!E169)," ",ENTRY!E169)</f>
        <v>12'-8"</v>
      </c>
      <c r="F24" s="17" t="n">
        <f aca="false">IF(ISBLANK(ENTRY!F169)," ",ENTRY!F169)</f>
        <v>211.3802208</v>
      </c>
      <c r="G24" s="14" t="n">
        <f aca="false">IF(ISBLANK(ENTRY!G169)," ",ENTRY!G169)</f>
        <v>2</v>
      </c>
      <c r="H24" s="14" t="str">
        <f aca="false">IF(ISBLANK(ENTRY!H169)," ",ENTRY!H169)</f>
        <v>5'-3"</v>
      </c>
      <c r="I24" s="14" t="str">
        <f aca="false">IF(ISBLANK(ENTRY!I169)," ",ENTRY!I169)</f>
        <v>2'-5"</v>
      </c>
      <c r="J24" s="14" t="str">
        <f aca="false">IF(ISBLANK(ENTRY!J169)," ",ENTRY!J169)</f>
        <v>5'-3"</v>
      </c>
      <c r="K24" s="14" t="str">
        <f aca="false">IF(ISBLANK(ENTRY!K169)," ",ENTRY!K169)</f>
        <v> </v>
      </c>
      <c r="L24" s="14" t="str">
        <f aca="false">IF(ISBLANK(ENTRY!L169)," ",ENTRY!L169)</f>
        <v> </v>
      </c>
      <c r="M24" s="14" t="str">
        <f aca="false">IF(ISBLANK(ENTRY!M169)," ",ENTRY!M169)</f>
        <v> </v>
      </c>
      <c r="N24" s="14" t="str">
        <f aca="false">IF(ISBLANK(ENTRY!N169)," ",ENTRY!N169)</f>
        <v> </v>
      </c>
    </row>
    <row r="25" customFormat="false" ht="12.75" hidden="false" customHeight="true" outlineLevel="0" collapsed="false">
      <c r="A25" s="14" t="str">
        <f aca="false">IF(ISBLANK(ENTRY!A170)," ",ENTRY!A170)</f>
        <v>P517</v>
      </c>
      <c r="B25" s="14" t="n">
        <f aca="false">IF(ISBLANK(ENTRY!B170)," ",ENTRY!B170)</f>
        <v>8</v>
      </c>
      <c r="C25" s="14" t="n">
        <f aca="false">IF(ISBLANK(ENTRY!C170)," ",ENTRY!C170)</f>
        <v>8</v>
      </c>
      <c r="D25" s="14" t="n">
        <f aca="false">IF(ISBLANK(ENTRY!D170)," ",ENTRY!D170)</f>
        <v>16</v>
      </c>
      <c r="E25" s="14" t="str">
        <f aca="false">IF(ISBLANK(ENTRY!E170)," ",ENTRY!E170)</f>
        <v>13'-0</v>
      </c>
      <c r="F25" s="17" t="n">
        <f aca="false">IF(ISBLANK(ENTRY!F170)," ",ENTRY!F170)</f>
        <v>216.944</v>
      </c>
      <c r="G25" s="14" t="n">
        <f aca="false">IF(ISBLANK(ENTRY!G170)," ",ENTRY!G170)</f>
        <v>2</v>
      </c>
      <c r="H25" s="14" t="str">
        <f aca="false">IF(ISBLANK(ENTRY!H170)," ",ENTRY!H170)</f>
        <v>5'-5"</v>
      </c>
      <c r="I25" s="14" t="str">
        <f aca="false">IF(ISBLANK(ENTRY!I170)," ",ENTRY!I170)</f>
        <v>2'-5"</v>
      </c>
      <c r="J25" s="14" t="str">
        <f aca="false">IF(ISBLANK(ENTRY!J170)," ",ENTRY!J170)</f>
        <v>5'-5"</v>
      </c>
      <c r="K25" s="14" t="str">
        <f aca="false">IF(ISBLANK(ENTRY!K170)," ",ENTRY!K170)</f>
        <v> </v>
      </c>
      <c r="L25" s="14" t="str">
        <f aca="false">IF(ISBLANK(ENTRY!L170)," ",ENTRY!L170)</f>
        <v> </v>
      </c>
      <c r="M25" s="14" t="str">
        <f aca="false">IF(ISBLANK(ENTRY!M170)," ",ENTRY!M170)</f>
        <v> </v>
      </c>
      <c r="N25" s="14" t="str">
        <f aca="false">IF(ISBLANK(ENTRY!N170)," ",ENTRY!N170)</f>
        <v> </v>
      </c>
    </row>
    <row r="26" customFormat="false" ht="12.75" hidden="false" customHeight="true" outlineLevel="0" collapsed="false">
      <c r="A26" s="14" t="str">
        <f aca="false">IF(ISBLANK(ENTRY!A171)," ",ENTRY!A171)</f>
        <v>P518</v>
      </c>
      <c r="B26" s="14" t="n">
        <f aca="false">IF(ISBLANK(ENTRY!B171)," ",ENTRY!B171)</f>
        <v>92</v>
      </c>
      <c r="C26" s="14" t="n">
        <f aca="false">IF(ISBLANK(ENTRY!C171)," ",ENTRY!C171)</f>
        <v>92</v>
      </c>
      <c r="D26" s="14" t="n">
        <f aca="false">IF(ISBLANK(ENTRY!D171)," ",ENTRY!D171)</f>
        <v>184</v>
      </c>
      <c r="E26" s="14" t="str">
        <f aca="false">IF(ISBLANK(ENTRY!E171)," ",ENTRY!E171)</f>
        <v>13'-2"</v>
      </c>
      <c r="F26" s="17" t="n">
        <f aca="false">IF(ISBLANK(ENTRY!F171)," ",ENTRY!F171)</f>
        <v>2526.84005392</v>
      </c>
      <c r="G26" s="14" t="n">
        <f aca="false">IF(ISBLANK(ENTRY!G171)," ",ENTRY!G171)</f>
        <v>2</v>
      </c>
      <c r="H26" s="14" t="str">
        <f aca="false">IF(ISBLANK(ENTRY!H171)," ",ENTRY!H171)</f>
        <v>5'-6"</v>
      </c>
      <c r="I26" s="14" t="str">
        <f aca="false">IF(ISBLANK(ENTRY!I171)," ",ENTRY!I171)</f>
        <v>2'-5"</v>
      </c>
      <c r="J26" s="14" t="str">
        <f aca="false">IF(ISBLANK(ENTRY!J171)," ",ENTRY!J171)</f>
        <v>5'-6"</v>
      </c>
      <c r="K26" s="14" t="str">
        <f aca="false">IF(ISBLANK(ENTRY!K171)," ",ENTRY!K171)</f>
        <v> </v>
      </c>
      <c r="L26" s="14" t="str">
        <f aca="false">IF(ISBLANK(ENTRY!L171)," ",ENTRY!L171)</f>
        <v> </v>
      </c>
      <c r="M26" s="14" t="str">
        <f aca="false">IF(ISBLANK(ENTRY!M171)," ",ENTRY!M171)</f>
        <v> </v>
      </c>
      <c r="N26" s="14" t="str">
        <f aca="false">IF(ISBLANK(ENTRY!N171)," ",ENTRY!N171)</f>
        <v> </v>
      </c>
    </row>
    <row r="27" customFormat="false" ht="12.75" hidden="false" customHeight="true" outlineLevel="0" collapsed="false">
      <c r="A27" s="14" t="str">
        <f aca="false">IF(ISBLANK(ENTRY!A172)," ",ENTRY!A172)</f>
        <v>P519</v>
      </c>
      <c r="B27" s="14" t="n">
        <f aca="false">IF(ISBLANK(ENTRY!B172)," ",ENTRY!B172)</f>
        <v>8</v>
      </c>
      <c r="C27" s="14" t="n">
        <f aca="false">IF(ISBLANK(ENTRY!C172)," ",ENTRY!C172)</f>
        <v>8</v>
      </c>
      <c r="D27" s="14" t="n">
        <f aca="false">IF(ISBLANK(ENTRY!D172)," ",ENTRY!D172)</f>
        <v>16</v>
      </c>
      <c r="E27" s="14" t="str">
        <f aca="false">IF(ISBLANK(ENTRY!E172)," ",ENTRY!E172)</f>
        <v>8'-6"</v>
      </c>
      <c r="F27" s="17" t="n">
        <f aca="false">IF(ISBLANK(ENTRY!F172)," ",ENTRY!F172)</f>
        <v>141.848</v>
      </c>
      <c r="G27" s="14" t="n">
        <f aca="false">IF(ISBLANK(ENTRY!G172)," ",ENTRY!G172)</f>
        <v>2</v>
      </c>
      <c r="H27" s="14" t="str">
        <f aca="false">IF(ISBLANK(ENTRY!H172)," ",ENTRY!H172)</f>
        <v>3'-2"</v>
      </c>
      <c r="I27" s="14" t="str">
        <f aca="false">IF(ISBLANK(ENTRY!I172)," ",ENTRY!I172)</f>
        <v>2'-5"</v>
      </c>
      <c r="J27" s="14" t="str">
        <f aca="false">IF(ISBLANK(ENTRY!J172)," ",ENTRY!J172)</f>
        <v>3'-2"</v>
      </c>
      <c r="K27" s="14" t="str">
        <f aca="false">IF(ISBLANK(ENTRY!K172)," ",ENTRY!K172)</f>
        <v> </v>
      </c>
      <c r="L27" s="14" t="str">
        <f aca="false">IF(ISBLANK(ENTRY!L172)," ",ENTRY!L172)</f>
        <v> </v>
      </c>
      <c r="M27" s="14" t="str">
        <f aca="false">IF(ISBLANK(ENTRY!M172)," ",ENTRY!M172)</f>
        <v> </v>
      </c>
      <c r="N27" s="14" t="str">
        <f aca="false">IF(ISBLANK(ENTRY!N172)," ",ENTRY!N172)</f>
        <v> </v>
      </c>
    </row>
    <row r="28" customFormat="false" ht="12.75" hidden="false" customHeight="true" outlineLevel="0" collapsed="false">
      <c r="A28" s="14" t="str">
        <f aca="false">IF(ISBLANK(ENTRY!A173)," ",ENTRY!A173)</f>
        <v> </v>
      </c>
      <c r="B28" s="14" t="str">
        <f aca="false">IF(ISBLANK(ENTRY!B173)," ",ENTRY!B173)</f>
        <v> </v>
      </c>
      <c r="C28" s="14" t="str">
        <f aca="false">IF(ISBLANK(ENTRY!C173)," ",ENTRY!C173)</f>
        <v> </v>
      </c>
      <c r="D28" s="14" t="str">
        <f aca="false">IF(ISBLANK(ENTRY!D173)," ",ENTRY!D173)</f>
        <v> </v>
      </c>
      <c r="E28" s="14" t="str">
        <f aca="false">IF(ISBLANK(ENTRY!E173)," ",ENTRY!E173)</f>
        <v> </v>
      </c>
      <c r="F28" s="17" t="str">
        <f aca="false">IF(ISBLANK(ENTRY!F173)," ",ENTRY!F173)</f>
        <v> </v>
      </c>
      <c r="G28" s="14" t="str">
        <f aca="false">IF(ISBLANK(ENTRY!G173)," ",ENTRY!G173)</f>
        <v> </v>
      </c>
      <c r="H28" s="14" t="str">
        <f aca="false">IF(ISBLANK(ENTRY!H173)," ",ENTRY!H173)</f>
        <v> </v>
      </c>
      <c r="I28" s="14" t="str">
        <f aca="false">IF(ISBLANK(ENTRY!I173)," ",ENTRY!I173)</f>
        <v> </v>
      </c>
      <c r="J28" s="14" t="str">
        <f aca="false">IF(ISBLANK(ENTRY!J173)," ",ENTRY!J173)</f>
        <v> </v>
      </c>
      <c r="K28" s="14" t="str">
        <f aca="false">IF(ISBLANK(ENTRY!K173)," ",ENTRY!K173)</f>
        <v> </v>
      </c>
      <c r="L28" s="14" t="str">
        <f aca="false">IF(ISBLANK(ENTRY!L173)," ",ENTRY!L173)</f>
        <v> </v>
      </c>
      <c r="M28" s="14" t="str">
        <f aca="false">IF(ISBLANK(ENTRY!M173)," ",ENTRY!M173)</f>
        <v> </v>
      </c>
      <c r="N28" s="14" t="str">
        <f aca="false">IF(ISBLANK(ENTRY!N173)," ",ENTRY!N173)</f>
        <v> </v>
      </c>
    </row>
    <row r="29" customFormat="false" ht="12.75" hidden="false" customHeight="true" outlineLevel="0" collapsed="false">
      <c r="A29" s="14" t="str">
        <f aca="false">IF(ISBLANK(ENTRY!A174)," ",ENTRY!A174)</f>
        <v>P601</v>
      </c>
      <c r="B29" s="14" t="n">
        <f aca="false">IF(ISBLANK(ENTRY!B174)," ",ENTRY!B174)</f>
        <v>8</v>
      </c>
      <c r="C29" s="14" t="n">
        <f aca="false">IF(ISBLANK(ENTRY!C174)," ",ENTRY!C174)</f>
        <v>8</v>
      </c>
      <c r="D29" s="14" t="n">
        <f aca="false">IF(ISBLANK(ENTRY!D174)," ",ENTRY!D174)</f>
        <v>16</v>
      </c>
      <c r="E29" s="14" t="str">
        <f aca="false">IF(ISBLANK(ENTRY!E174)," ",ENTRY!E174)</f>
        <v>34'-6"</v>
      </c>
      <c r="F29" s="17" t="n">
        <f aca="false">IF(ISBLANK(ENTRY!F174)," ",ENTRY!F174)</f>
        <v>829.104</v>
      </c>
      <c r="G29" s="14" t="str">
        <f aca="false">IF(ISBLANK(ENTRY!G174)," ",ENTRY!G174)</f>
        <v>STR</v>
      </c>
      <c r="H29" s="14" t="str">
        <f aca="false">IF(ISBLANK(ENTRY!H174)," ",ENTRY!H174)</f>
        <v> </v>
      </c>
      <c r="I29" s="14" t="str">
        <f aca="false">IF(ISBLANK(ENTRY!I174)," ",ENTRY!I174)</f>
        <v> </v>
      </c>
      <c r="J29" s="14" t="str">
        <f aca="false">IF(ISBLANK(ENTRY!J174)," ",ENTRY!J174)</f>
        <v> </v>
      </c>
      <c r="K29" s="14" t="str">
        <f aca="false">IF(ISBLANK(ENTRY!K174)," ",ENTRY!K174)</f>
        <v> </v>
      </c>
      <c r="L29" s="14" t="str">
        <f aca="false">IF(ISBLANK(ENTRY!L174)," ",ENTRY!L174)</f>
        <v> </v>
      </c>
      <c r="M29" s="14" t="str">
        <f aca="false">IF(ISBLANK(ENTRY!M174)," ",ENTRY!M174)</f>
        <v> </v>
      </c>
      <c r="N29" s="14" t="str">
        <f aca="false">IF(ISBLANK(ENTRY!N174)," ",ENTRY!N174)</f>
        <v> </v>
      </c>
    </row>
    <row r="30" customFormat="false" ht="12.75" hidden="false" customHeight="true" outlineLevel="0" collapsed="false">
      <c r="A30" s="14" t="str">
        <f aca="false">IF(ISBLANK(ENTRY!A175)," ",ENTRY!A175)</f>
        <v>P602</v>
      </c>
      <c r="B30" s="14" t="n">
        <f aca="false">IF(ISBLANK(ENTRY!B175)," ",ENTRY!B175)</f>
        <v>2</v>
      </c>
      <c r="C30" s="14" t="n">
        <f aca="false">IF(ISBLANK(ENTRY!C175)," ",ENTRY!C175)</f>
        <v>2</v>
      </c>
      <c r="D30" s="14" t="n">
        <f aca="false">IF(ISBLANK(ENTRY!D175)," ",ENTRY!D175)</f>
        <v>4</v>
      </c>
      <c r="E30" s="14" t="str">
        <f aca="false">IF(ISBLANK(ENTRY!E175)," ",ENTRY!E175)</f>
        <v>33'-4"</v>
      </c>
      <c r="F30" s="17" t="n">
        <f aca="false">IF(ISBLANK(ENTRY!F175)," ",ENTRY!F175)</f>
        <v>200.264664</v>
      </c>
      <c r="G30" s="14" t="str">
        <f aca="false">IF(ISBLANK(ENTRY!G175)," ",ENTRY!G175)</f>
        <v>STR</v>
      </c>
      <c r="H30" s="14" t="str">
        <f aca="false">IF(ISBLANK(ENTRY!H175)," ",ENTRY!H175)</f>
        <v> </v>
      </c>
      <c r="I30" s="14" t="str">
        <f aca="false">IF(ISBLANK(ENTRY!I175)," ",ENTRY!I175)</f>
        <v> </v>
      </c>
      <c r="J30" s="14" t="str">
        <f aca="false">IF(ISBLANK(ENTRY!J175)," ",ENTRY!J175)</f>
        <v> </v>
      </c>
      <c r="K30" s="14" t="str">
        <f aca="false">IF(ISBLANK(ENTRY!K175)," ",ENTRY!K175)</f>
        <v> </v>
      </c>
      <c r="L30" s="14" t="str">
        <f aca="false">IF(ISBLANK(ENTRY!L175)," ",ENTRY!L175)</f>
        <v> </v>
      </c>
      <c r="M30" s="14" t="str">
        <f aca="false">IF(ISBLANK(ENTRY!M175)," ",ENTRY!M175)</f>
        <v> </v>
      </c>
      <c r="N30" s="14" t="str">
        <f aca="false">IF(ISBLANK(ENTRY!N175)," ",ENTRY!N175)</f>
        <v> </v>
      </c>
    </row>
    <row r="31" customFormat="false" ht="12.75" hidden="false" customHeight="true" outlineLevel="0" collapsed="false">
      <c r="A31" s="14" t="str">
        <f aca="false">IF(ISBLANK(ENTRY!A176)," ",ENTRY!A176)</f>
        <v>P603</v>
      </c>
      <c r="B31" s="14" t="n">
        <f aca="false">IF(ISBLANK(ENTRY!B176)," ",ENTRY!B176)</f>
        <v>2</v>
      </c>
      <c r="C31" s="14" t="n">
        <f aca="false">IF(ISBLANK(ENTRY!C176)," ",ENTRY!C176)</f>
        <v>2</v>
      </c>
      <c r="D31" s="14" t="n">
        <f aca="false">IF(ISBLANK(ENTRY!D176)," ",ENTRY!D176)</f>
        <v>4</v>
      </c>
      <c r="E31" s="14" t="str">
        <f aca="false">IF(ISBLANK(ENTRY!E176)," ",ENTRY!E176)</f>
        <v>31'-4"</v>
      </c>
      <c r="F31" s="17" t="n">
        <f aca="false">IF(ISBLANK(ENTRY!F176)," ",ENTRY!F176)</f>
        <v>188.248664</v>
      </c>
      <c r="G31" s="14" t="str">
        <f aca="false">IF(ISBLANK(ENTRY!G176)," ",ENTRY!G176)</f>
        <v>STR</v>
      </c>
      <c r="H31" s="14" t="str">
        <f aca="false">IF(ISBLANK(ENTRY!H176)," ",ENTRY!H176)</f>
        <v> </v>
      </c>
      <c r="I31" s="14" t="str">
        <f aca="false">IF(ISBLANK(ENTRY!I176)," ",ENTRY!I176)</f>
        <v> </v>
      </c>
      <c r="J31" s="14" t="str">
        <f aca="false">IF(ISBLANK(ENTRY!J176)," ",ENTRY!J176)</f>
        <v> </v>
      </c>
      <c r="K31" s="14" t="str">
        <f aca="false">IF(ISBLANK(ENTRY!K176)," ",ENTRY!K176)</f>
        <v> </v>
      </c>
      <c r="L31" s="14" t="str">
        <f aca="false">IF(ISBLANK(ENTRY!L176)," ",ENTRY!L176)</f>
        <v> </v>
      </c>
      <c r="M31" s="14" t="str">
        <f aca="false">IF(ISBLANK(ENTRY!M176)," ",ENTRY!M176)</f>
        <v> </v>
      </c>
      <c r="N31" s="14" t="str">
        <f aca="false">IF(ISBLANK(ENTRY!N176)," ",ENTRY!N176)</f>
        <v> </v>
      </c>
    </row>
    <row r="32" customFormat="false" ht="12.75" hidden="false" customHeight="true" outlineLevel="0" collapsed="false">
      <c r="A32" s="14" t="str">
        <f aca="false">IF(ISBLANK(ENTRY!A177)," ",ENTRY!A177)</f>
        <v>P604</v>
      </c>
      <c r="B32" s="14" t="n">
        <f aca="false">IF(ISBLANK(ENTRY!B177)," ",ENTRY!B177)</f>
        <v>2</v>
      </c>
      <c r="C32" s="14" t="n">
        <f aca="false">IF(ISBLANK(ENTRY!C177)," ",ENTRY!C177)</f>
        <v>2</v>
      </c>
      <c r="D32" s="14" t="n">
        <f aca="false">IF(ISBLANK(ENTRY!D177)," ",ENTRY!D177)</f>
        <v>4</v>
      </c>
      <c r="E32" s="14" t="str">
        <f aca="false">IF(ISBLANK(ENTRY!E177)," ",ENTRY!E177)</f>
        <v>29'-4"</v>
      </c>
      <c r="F32" s="17" t="n">
        <f aca="false">IF(ISBLANK(ENTRY!F177)," ",ENTRY!F177)</f>
        <v>176.232664</v>
      </c>
      <c r="G32" s="14" t="str">
        <f aca="false">IF(ISBLANK(ENTRY!G177)," ",ENTRY!G177)</f>
        <v>STR</v>
      </c>
      <c r="H32" s="14" t="str">
        <f aca="false">IF(ISBLANK(ENTRY!H177)," ",ENTRY!H177)</f>
        <v> </v>
      </c>
      <c r="I32" s="14" t="str">
        <f aca="false">IF(ISBLANK(ENTRY!I177)," ",ENTRY!I177)</f>
        <v> </v>
      </c>
      <c r="J32" s="14" t="str">
        <f aca="false">IF(ISBLANK(ENTRY!J177)," ",ENTRY!J177)</f>
        <v> </v>
      </c>
      <c r="K32" s="14" t="str">
        <f aca="false">IF(ISBLANK(ENTRY!K177)," ",ENTRY!K177)</f>
        <v> </v>
      </c>
      <c r="L32" s="14" t="str">
        <f aca="false">IF(ISBLANK(ENTRY!L177)," ",ENTRY!L177)</f>
        <v> </v>
      </c>
      <c r="M32" s="14" t="str">
        <f aca="false">IF(ISBLANK(ENTRY!M177)," ",ENTRY!M177)</f>
        <v> </v>
      </c>
      <c r="N32" s="14" t="str">
        <f aca="false">IF(ISBLANK(ENTRY!N177)," ",ENTRY!N177)</f>
        <v> </v>
      </c>
    </row>
    <row r="33" customFormat="false" ht="12.75" hidden="false" customHeight="true" outlineLevel="0" collapsed="false">
      <c r="A33" s="14" t="str">
        <f aca="false">IF(ISBLANK(ENTRY!A178)," ",ENTRY!A178)</f>
        <v>P605</v>
      </c>
      <c r="B33" s="14" t="n">
        <f aca="false">IF(ISBLANK(ENTRY!B178)," ",ENTRY!B178)</f>
        <v>2</v>
      </c>
      <c r="C33" s="14" t="n">
        <f aca="false">IF(ISBLANK(ENTRY!C178)," ",ENTRY!C178)</f>
        <v>2</v>
      </c>
      <c r="D33" s="14" t="n">
        <f aca="false">IF(ISBLANK(ENTRY!D178)," ",ENTRY!D178)</f>
        <v>4</v>
      </c>
      <c r="E33" s="14" t="str">
        <f aca="false">IF(ISBLANK(ENTRY!E178)," ",ENTRY!E178)</f>
        <v>27'-4"</v>
      </c>
      <c r="F33" s="17" t="n">
        <f aca="false">IF(ISBLANK(ENTRY!F178)," ",ENTRY!F178)</f>
        <v>164.216664</v>
      </c>
      <c r="G33" s="14" t="str">
        <f aca="false">IF(ISBLANK(ENTRY!G178)," ",ENTRY!G178)</f>
        <v>STR</v>
      </c>
      <c r="H33" s="14" t="str">
        <f aca="false">IF(ISBLANK(ENTRY!H178)," ",ENTRY!H178)</f>
        <v> </v>
      </c>
      <c r="I33" s="14" t="str">
        <f aca="false">IF(ISBLANK(ENTRY!I178)," ",ENTRY!I178)</f>
        <v> </v>
      </c>
      <c r="J33" s="14" t="str">
        <f aca="false">IF(ISBLANK(ENTRY!J178)," ",ENTRY!J178)</f>
        <v> </v>
      </c>
      <c r="K33" s="14" t="str">
        <f aca="false">IF(ISBLANK(ENTRY!K178)," ",ENTRY!K178)</f>
        <v> </v>
      </c>
      <c r="L33" s="14" t="str">
        <f aca="false">IF(ISBLANK(ENTRY!L178)," ",ENTRY!L178)</f>
        <v> </v>
      </c>
      <c r="M33" s="14" t="str">
        <f aca="false">IF(ISBLANK(ENTRY!M178)," ",ENTRY!M178)</f>
        <v> </v>
      </c>
      <c r="N33" s="14" t="str">
        <f aca="false">IF(ISBLANK(ENTRY!N178)," ",ENTRY!N178)</f>
        <v> </v>
      </c>
    </row>
    <row r="34" customFormat="false" ht="12.75" hidden="false" customHeight="true" outlineLevel="0" collapsed="false">
      <c r="A34" s="14" t="str">
        <f aca="false">IF(ISBLANK(ENTRY!A179)," ",ENTRY!A179)</f>
        <v>P606</v>
      </c>
      <c r="B34" s="14" t="n">
        <f aca="false">IF(ISBLANK(ENTRY!B179)," ",ENTRY!B179)</f>
        <v>2</v>
      </c>
      <c r="C34" s="14" t="n">
        <f aca="false">IF(ISBLANK(ENTRY!C179)," ",ENTRY!C179)</f>
        <v>2</v>
      </c>
      <c r="D34" s="14" t="n">
        <f aca="false">IF(ISBLANK(ENTRY!D179)," ",ENTRY!D179)</f>
        <v>4</v>
      </c>
      <c r="E34" s="14" t="str">
        <f aca="false">IF(ISBLANK(ENTRY!E179)," ",ENTRY!E179)</f>
        <v>25'-1"</v>
      </c>
      <c r="F34" s="17" t="n">
        <f aca="false">IF(ISBLANK(ENTRY!F179)," ",ENTRY!F179)</f>
        <v>150.70064664</v>
      </c>
      <c r="G34" s="14" t="str">
        <f aca="false">IF(ISBLANK(ENTRY!G179)," ",ENTRY!G179)</f>
        <v>STR</v>
      </c>
      <c r="H34" s="14" t="str">
        <f aca="false">IF(ISBLANK(ENTRY!H179)," ",ENTRY!H179)</f>
        <v> </v>
      </c>
      <c r="I34" s="14" t="str">
        <f aca="false">IF(ISBLANK(ENTRY!I179)," ",ENTRY!I179)</f>
        <v> </v>
      </c>
      <c r="J34" s="14" t="str">
        <f aca="false">IF(ISBLANK(ENTRY!J179)," ",ENTRY!J179)</f>
        <v> </v>
      </c>
      <c r="K34" s="14" t="str">
        <f aca="false">IF(ISBLANK(ENTRY!K179)," ",ENTRY!K179)</f>
        <v> </v>
      </c>
      <c r="L34" s="14" t="str">
        <f aca="false">IF(ISBLANK(ENTRY!L179)," ",ENTRY!L179)</f>
        <v> </v>
      </c>
      <c r="M34" s="14" t="str">
        <f aca="false">IF(ISBLANK(ENTRY!M179)," ",ENTRY!M179)</f>
        <v> </v>
      </c>
      <c r="N34" s="14" t="str">
        <f aca="false">IF(ISBLANK(ENTRY!N179)," ",ENTRY!N179)</f>
        <v> </v>
      </c>
    </row>
    <row r="35" customFormat="false" ht="12.75" hidden="false" customHeight="true" outlineLevel="0" collapsed="false">
      <c r="A35" s="14" t="str">
        <f aca="false">IF(ISBLANK(ENTRY!A180)," ",ENTRY!A180)</f>
        <v>P607</v>
      </c>
      <c r="B35" s="14" t="n">
        <f aca="false">IF(ISBLANK(ENTRY!B180)," ",ENTRY!B180)</f>
        <v>2</v>
      </c>
      <c r="C35" s="14" t="n">
        <f aca="false">IF(ISBLANK(ENTRY!C180)," ",ENTRY!C180)</f>
        <v>2</v>
      </c>
      <c r="D35" s="14" t="n">
        <f aca="false">IF(ISBLANK(ENTRY!D180)," ",ENTRY!D180)</f>
        <v>4</v>
      </c>
      <c r="E35" s="14" t="str">
        <f aca="false">IF(ISBLANK(ENTRY!E180)," ",ENTRY!E180)</f>
        <v>24'-1"</v>
      </c>
      <c r="F35" s="17" t="n">
        <f aca="false">IF(ISBLANK(ENTRY!F180)," ",ENTRY!F180)</f>
        <v>144.69264664</v>
      </c>
      <c r="G35" s="14" t="str">
        <f aca="false">IF(ISBLANK(ENTRY!G180)," ",ENTRY!G180)</f>
        <v>STR</v>
      </c>
      <c r="H35" s="14" t="str">
        <f aca="false">IF(ISBLANK(ENTRY!H180)," ",ENTRY!H180)</f>
        <v> </v>
      </c>
      <c r="I35" s="14" t="str">
        <f aca="false">IF(ISBLANK(ENTRY!I180)," ",ENTRY!I180)</f>
        <v> </v>
      </c>
      <c r="J35" s="14" t="str">
        <f aca="false">IF(ISBLANK(ENTRY!J180)," ",ENTRY!J180)</f>
        <v> </v>
      </c>
      <c r="K35" s="14" t="str">
        <f aca="false">IF(ISBLANK(ENTRY!K180)," ",ENTRY!K180)</f>
        <v> </v>
      </c>
      <c r="L35" s="14" t="str">
        <f aca="false">IF(ISBLANK(ENTRY!L180)," ",ENTRY!L180)</f>
        <v> </v>
      </c>
      <c r="M35" s="14" t="str">
        <f aca="false">IF(ISBLANK(ENTRY!M180)," ",ENTRY!M180)</f>
        <v> </v>
      </c>
      <c r="N35" s="14" t="str">
        <f aca="false">IF(ISBLANK(ENTRY!N180)," ",ENTRY!N180)</f>
        <v> </v>
      </c>
    </row>
    <row r="36" customFormat="false" ht="12.75" hidden="false" customHeight="true" outlineLevel="0" collapsed="false">
      <c r="A36" s="14" t="str">
        <f aca="false">IF(ISBLANK(ENTRY!A181)," ",ENTRY!A181)</f>
        <v>P608</v>
      </c>
      <c r="B36" s="14" t="n">
        <f aca="false">IF(ISBLANK(ENTRY!B181)," ",ENTRY!B181)</f>
        <v>2</v>
      </c>
      <c r="C36" s="14" t="n">
        <f aca="false">IF(ISBLANK(ENTRY!C181)," ",ENTRY!C181)</f>
        <v>2</v>
      </c>
      <c r="D36" s="14" t="n">
        <f aca="false">IF(ISBLANK(ENTRY!D181)," ",ENTRY!D181)</f>
        <v>4</v>
      </c>
      <c r="E36" s="14" t="str">
        <f aca="false">IF(ISBLANK(ENTRY!E181)," ",ENTRY!E181)</f>
        <v>23'-1"</v>
      </c>
      <c r="F36" s="17" t="n">
        <f aca="false">IF(ISBLANK(ENTRY!F181)," ",ENTRY!F181)</f>
        <v>138.68464664</v>
      </c>
      <c r="G36" s="14" t="str">
        <f aca="false">IF(ISBLANK(ENTRY!G181)," ",ENTRY!G181)</f>
        <v>STR</v>
      </c>
      <c r="H36" s="14" t="str">
        <f aca="false">IF(ISBLANK(ENTRY!H181)," ",ENTRY!H181)</f>
        <v> </v>
      </c>
      <c r="I36" s="14" t="str">
        <f aca="false">IF(ISBLANK(ENTRY!I181)," ",ENTRY!I181)</f>
        <v> </v>
      </c>
      <c r="J36" s="14" t="str">
        <f aca="false">IF(ISBLANK(ENTRY!J181)," ",ENTRY!J181)</f>
        <v> </v>
      </c>
      <c r="K36" s="14" t="str">
        <f aca="false">IF(ISBLANK(ENTRY!K181)," ",ENTRY!K181)</f>
        <v> </v>
      </c>
      <c r="L36" s="14" t="str">
        <f aca="false">IF(ISBLANK(ENTRY!L181)," ",ENTRY!L181)</f>
        <v> </v>
      </c>
      <c r="M36" s="14" t="str">
        <f aca="false">IF(ISBLANK(ENTRY!M181)," ",ENTRY!M181)</f>
        <v> </v>
      </c>
      <c r="N36" s="14" t="str">
        <f aca="false">IF(ISBLANK(ENTRY!N181)," ",ENTRY!N181)</f>
        <v> </v>
      </c>
    </row>
    <row r="37" customFormat="false" ht="12.75" hidden="false" customHeight="true" outlineLevel="0" collapsed="false">
      <c r="A37" s="14" t="str">
        <f aca="false">IF(ISBLANK(ENTRY!A182)," ",ENTRY!A182)</f>
        <v>P609</v>
      </c>
      <c r="B37" s="14" t="n">
        <f aca="false">IF(ISBLANK(ENTRY!B182)," ",ENTRY!B182)</f>
        <v>2</v>
      </c>
      <c r="C37" s="14" t="n">
        <f aca="false">IF(ISBLANK(ENTRY!C182)," ",ENTRY!C182)</f>
        <v>2</v>
      </c>
      <c r="D37" s="14" t="n">
        <f aca="false">IF(ISBLANK(ENTRY!D182)," ",ENTRY!D182)</f>
        <v>4</v>
      </c>
      <c r="E37" s="14" t="str">
        <f aca="false">IF(ISBLANK(ENTRY!E182)," ",ENTRY!E182)</f>
        <v>22'-1"</v>
      </c>
      <c r="F37" s="17" t="n">
        <f aca="false">IF(ISBLANK(ENTRY!F182)," ",ENTRY!F182)</f>
        <v>132.67664664</v>
      </c>
      <c r="G37" s="14" t="str">
        <f aca="false">IF(ISBLANK(ENTRY!G182)," ",ENTRY!G182)</f>
        <v>STR</v>
      </c>
      <c r="H37" s="14" t="str">
        <f aca="false">IF(ISBLANK(ENTRY!H182)," ",ENTRY!H182)</f>
        <v> </v>
      </c>
      <c r="I37" s="14" t="str">
        <f aca="false">IF(ISBLANK(ENTRY!I182)," ",ENTRY!I182)</f>
        <v> </v>
      </c>
      <c r="J37" s="14" t="str">
        <f aca="false">IF(ISBLANK(ENTRY!J182)," ",ENTRY!J182)</f>
        <v> </v>
      </c>
      <c r="K37" s="14" t="str">
        <f aca="false">IF(ISBLANK(ENTRY!K182)," ",ENTRY!K182)</f>
        <v> </v>
      </c>
      <c r="L37" s="14" t="str">
        <f aca="false">IF(ISBLANK(ENTRY!L182)," ",ENTRY!L182)</f>
        <v> </v>
      </c>
      <c r="M37" s="14" t="str">
        <f aca="false">IF(ISBLANK(ENTRY!M182)," ",ENTRY!M182)</f>
        <v> </v>
      </c>
      <c r="N37" s="14" t="str">
        <f aca="false">IF(ISBLANK(ENTRY!N182)," ",ENTRY!N182)</f>
        <v> </v>
      </c>
    </row>
    <row r="38" customFormat="false" ht="12.75" hidden="false" customHeight="true" outlineLevel="0" collapsed="false">
      <c r="A38" s="14" t="str">
        <f aca="false">IF(ISBLANK(ENTRY!A183)," ",ENTRY!A183)</f>
        <v>P610</v>
      </c>
      <c r="B38" s="14" t="n">
        <f aca="false">IF(ISBLANK(ENTRY!B183)," ",ENTRY!B183)</f>
        <v>2</v>
      </c>
      <c r="C38" s="14" t="n">
        <f aca="false">IF(ISBLANK(ENTRY!C183)," ",ENTRY!C183)</f>
        <v>2</v>
      </c>
      <c r="D38" s="14" t="n">
        <f aca="false">IF(ISBLANK(ENTRY!D183)," ",ENTRY!D183)</f>
        <v>4</v>
      </c>
      <c r="E38" s="14" t="str">
        <f aca="false">IF(ISBLANK(ENTRY!E183)," ",ENTRY!E183)</f>
        <v>21'-1"</v>
      </c>
      <c r="F38" s="17" t="n">
        <f aca="false">IF(ISBLANK(ENTRY!F183)," ",ENTRY!F183)</f>
        <v>126.668664664</v>
      </c>
      <c r="G38" s="14" t="str">
        <f aca="false">IF(ISBLANK(ENTRY!G183)," ",ENTRY!G183)</f>
        <v>STR</v>
      </c>
      <c r="H38" s="14" t="str">
        <f aca="false">IF(ISBLANK(ENTRY!H183)," ",ENTRY!H183)</f>
        <v> </v>
      </c>
      <c r="I38" s="14" t="str">
        <f aca="false">IF(ISBLANK(ENTRY!I183)," ",ENTRY!I183)</f>
        <v> </v>
      </c>
      <c r="J38" s="14" t="str">
        <f aca="false">IF(ISBLANK(ENTRY!J183)," ",ENTRY!J183)</f>
        <v> </v>
      </c>
      <c r="K38" s="14" t="str">
        <f aca="false">IF(ISBLANK(ENTRY!K183)," ",ENTRY!K183)</f>
        <v> </v>
      </c>
      <c r="L38" s="14" t="str">
        <f aca="false">IF(ISBLANK(ENTRY!L183)," ",ENTRY!L183)</f>
        <v> </v>
      </c>
      <c r="M38" s="14" t="str">
        <f aca="false">IF(ISBLANK(ENTRY!M183)," ",ENTRY!M183)</f>
        <v> </v>
      </c>
      <c r="N38" s="14" t="str">
        <f aca="false">IF(ISBLANK(ENTRY!N183)," ",ENTRY!N183)</f>
        <v> </v>
      </c>
    </row>
    <row r="39" customFormat="false" ht="12.75" hidden="false" customHeight="true" outlineLevel="0" collapsed="false">
      <c r="A39" s="14" t="str">
        <f aca="false">IF(ISBLANK(ENTRY!A184)," ",ENTRY!A184)</f>
        <v>P611</v>
      </c>
      <c r="B39" s="14" t="n">
        <f aca="false">IF(ISBLANK(ENTRY!B184)," ",ENTRY!B184)</f>
        <v>6</v>
      </c>
      <c r="C39" s="14" t="str">
        <f aca="false">IF(ISBLANK(ENTRY!C184)," ",ENTRY!C184)</f>
        <v> </v>
      </c>
      <c r="D39" s="14" t="n">
        <f aca="false">IF(ISBLANK(ENTRY!D184)," ",ENTRY!D184)</f>
        <v>6</v>
      </c>
      <c r="E39" s="14" t="str">
        <f aca="false">IF(ISBLANK(ENTRY!E184)," ",ENTRY!E184)</f>
        <v>10'-0"</v>
      </c>
      <c r="F39" s="17" t="n">
        <f aca="false">IF(ISBLANK(ENTRY!F184)," ",ENTRY!F184)</f>
        <v>90.12</v>
      </c>
      <c r="G39" s="14" t="n">
        <f aca="false">IF(ISBLANK(ENTRY!G184)," ",ENTRY!G184)</f>
        <v>33</v>
      </c>
      <c r="H39" s="14" t="str">
        <f aca="false">IF(ISBLANK(ENTRY!H184)," ",ENTRY!H184)</f>
        <v>1'-8"</v>
      </c>
      <c r="I39" s="14" t="str">
        <f aca="false">IF(ISBLANK(ENTRY!I184)," ",ENTRY!I184)</f>
        <v>2'-9 1/8"</v>
      </c>
      <c r="J39" s="14" t="str">
        <f aca="false">IF(ISBLANK(ENTRY!J184)," ",ENTRY!J184)</f>
        <v> </v>
      </c>
      <c r="K39" s="14" t="str">
        <f aca="false">IF(ISBLANK(ENTRY!K184)," ",ENTRY!K184)</f>
        <v> </v>
      </c>
      <c r="L39" s="14" t="str">
        <f aca="false">IF(ISBLANK(ENTRY!L184)," ",ENTRY!L184)</f>
        <v> </v>
      </c>
      <c r="M39" s="14" t="str">
        <f aca="false">IF(ISBLANK(ENTRY!M184)," ",ENTRY!M184)</f>
        <v> </v>
      </c>
      <c r="N39" s="14" t="str">
        <f aca="false">IF(ISBLANK(ENTRY!N184)," ",ENTRY!N184)</f>
        <v> </v>
      </c>
    </row>
    <row r="40" customFormat="false" ht="12.75" hidden="false" customHeight="true" outlineLevel="0" collapsed="false">
      <c r="A40" s="14" t="str">
        <f aca="false">IF(ISBLANK(ENTRY!A185)," ",ENTRY!A185)</f>
        <v>P612</v>
      </c>
      <c r="B40" s="14" t="n">
        <f aca="false">IF(ISBLANK(ENTRY!B185)," ",ENTRY!B185)</f>
        <v>4</v>
      </c>
      <c r="C40" s="14" t="str">
        <f aca="false">IF(ISBLANK(ENTRY!C185)," ",ENTRY!C185)</f>
        <v> </v>
      </c>
      <c r="D40" s="14" t="n">
        <f aca="false">IF(ISBLANK(ENTRY!D185)," ",ENTRY!D185)</f>
        <v>4</v>
      </c>
      <c r="E40" s="14" t="str">
        <f aca="false">IF(ISBLANK(ENTRY!E185)," ",ENTRY!E185)</f>
        <v>4'-2"</v>
      </c>
      <c r="F40" s="17" t="n">
        <f aca="false">IF(ISBLANK(ENTRY!F185)," ",ENTRY!F185)</f>
        <v>25.03329328</v>
      </c>
      <c r="G40" s="14" t="n">
        <f aca="false">IF(ISBLANK(ENTRY!G185)," ",ENTRY!G185)</f>
        <v>1</v>
      </c>
      <c r="H40" s="14" t="str">
        <f aca="false">IF(ISBLANK(ENTRY!H185)," ",ENTRY!H185)</f>
        <v>1'-7"</v>
      </c>
      <c r="I40" s="14" t="str">
        <f aca="false">IF(ISBLANK(ENTRY!I185)," ",ENTRY!I185)</f>
        <v>2'-8 5/8"</v>
      </c>
      <c r="J40" s="14" t="str">
        <f aca="false">IF(ISBLANK(ENTRY!J185)," ",ENTRY!J185)</f>
        <v> </v>
      </c>
      <c r="K40" s="14" t="str">
        <f aca="false">IF(ISBLANK(ENTRY!K185)," ",ENTRY!K185)</f>
        <v> </v>
      </c>
      <c r="L40" s="14" t="str">
        <f aca="false">IF(ISBLANK(ENTRY!L185)," ",ENTRY!L185)</f>
        <v> </v>
      </c>
      <c r="M40" s="14" t="str">
        <f aca="false">IF(ISBLANK(ENTRY!M185)," ",ENTRY!M185)</f>
        <v> </v>
      </c>
      <c r="N40" s="14" t="str">
        <f aca="false">IF(ISBLANK(ENTRY!N185)," ",ENTRY!N185)</f>
        <v> </v>
      </c>
    </row>
    <row r="41" customFormat="false" ht="12.75" hidden="false" customHeight="true" outlineLevel="0" collapsed="false">
      <c r="A41" s="14" t="str">
        <f aca="false">IF(ISBLANK(ENTRY!A186)," ",ENTRY!A186)</f>
        <v> </v>
      </c>
      <c r="B41" s="14" t="str">
        <f aca="false">IF(ISBLANK(ENTRY!B186)," ",ENTRY!B186)</f>
        <v> </v>
      </c>
      <c r="C41" s="14" t="str">
        <f aca="false">IF(ISBLANK(ENTRY!C186)," ",ENTRY!C186)</f>
        <v> </v>
      </c>
      <c r="D41" s="14" t="str">
        <f aca="false">IF(ISBLANK(ENTRY!D186)," ",ENTRY!D186)</f>
        <v> </v>
      </c>
      <c r="E41" s="14" t="str">
        <f aca="false">IF(ISBLANK(ENTRY!E186)," ",ENTRY!E186)</f>
        <v> </v>
      </c>
      <c r="F41" s="17" t="str">
        <f aca="false">IF(ISBLANK(ENTRY!F186)," ",ENTRY!F186)</f>
        <v> </v>
      </c>
      <c r="G41" s="14" t="str">
        <f aca="false">IF(ISBLANK(ENTRY!G186)," ",ENTRY!G186)</f>
        <v> </v>
      </c>
      <c r="H41" s="14" t="str">
        <f aca="false">IF(ISBLANK(ENTRY!H186)," ",ENTRY!H186)</f>
        <v> </v>
      </c>
      <c r="I41" s="14" t="str">
        <f aca="false">IF(ISBLANK(ENTRY!I186)," ",ENTRY!I186)</f>
        <v> </v>
      </c>
      <c r="J41" s="14" t="str">
        <f aca="false">IF(ISBLANK(ENTRY!J186)," ",ENTRY!J186)</f>
        <v> </v>
      </c>
      <c r="K41" s="14" t="str">
        <f aca="false">IF(ISBLANK(ENTRY!K186)," ",ENTRY!K186)</f>
        <v> </v>
      </c>
      <c r="L41" s="14" t="str">
        <f aca="false">IF(ISBLANK(ENTRY!L186)," ",ENTRY!L186)</f>
        <v> </v>
      </c>
      <c r="M41" s="14" t="str">
        <f aca="false">IF(ISBLANK(ENTRY!M186)," ",ENTRY!M186)</f>
        <v> </v>
      </c>
      <c r="N41" s="14" t="str">
        <f aca="false">IF(ISBLANK(ENTRY!N186)," ",ENTRY!N186)</f>
        <v> </v>
      </c>
    </row>
    <row r="42" customFormat="false" ht="12.75" hidden="false" customHeight="true" outlineLevel="0" collapsed="false">
      <c r="A42" s="14" t="str">
        <f aca="false">IF(ISBLANK(ENTRY!A187)," ",ENTRY!A187)</f>
        <v>P901</v>
      </c>
      <c r="B42" s="14" t="n">
        <f aca="false">IF(ISBLANK(ENTRY!B187)," ",ENTRY!B187)</f>
        <v>28</v>
      </c>
      <c r="C42" s="14" t="n">
        <f aca="false">IF(ISBLANK(ENTRY!C187)," ",ENTRY!C187)</f>
        <v>28</v>
      </c>
      <c r="D42" s="14" t="n">
        <f aca="false">IF(ISBLANK(ENTRY!D187)," ",ENTRY!D187)</f>
        <v>56</v>
      </c>
      <c r="E42" s="14" t="str">
        <f aca="false">IF(ISBLANK(ENTRY!E187)," ",ENTRY!E187)</f>
        <v>12'-3"</v>
      </c>
      <c r="F42" s="17" t="n">
        <f aca="false">IF(ISBLANK(ENTRY!F187)," ",ENTRY!F187)</f>
        <v>2332.4</v>
      </c>
      <c r="G42" s="14" t="n">
        <f aca="false">IF(ISBLANK(ENTRY!G187)," ",ENTRY!G187)</f>
        <v>2</v>
      </c>
      <c r="H42" s="14" t="str">
        <f aca="false">IF(ISBLANK(ENTRY!H187)," ",ENTRY!H187)</f>
        <v>1'-7"</v>
      </c>
      <c r="I42" s="14" t="str">
        <f aca="false">IF(ISBLANK(ENTRY!I187)," ",ENTRY!I187)</f>
        <v>9'-8"</v>
      </c>
      <c r="J42" s="14" t="str">
        <f aca="false">IF(ISBLANK(ENTRY!J187)," ",ENTRY!J187)</f>
        <v>1'-7"</v>
      </c>
      <c r="K42" s="14" t="str">
        <f aca="false">IF(ISBLANK(ENTRY!K187)," ",ENTRY!K187)</f>
        <v> </v>
      </c>
      <c r="L42" s="14" t="str">
        <f aca="false">IF(ISBLANK(ENTRY!L187)," ",ENTRY!L187)</f>
        <v> </v>
      </c>
      <c r="M42" s="14" t="str">
        <f aca="false">IF(ISBLANK(ENTRY!M187)," ",ENTRY!M187)</f>
        <v> </v>
      </c>
      <c r="N42" s="14" t="str">
        <f aca="false">IF(ISBLANK(ENTRY!N187)," ",ENTRY!N187)</f>
        <v> </v>
      </c>
    </row>
    <row r="43" customFormat="false" ht="12.75" hidden="false" customHeight="true" outlineLevel="0" collapsed="false">
      <c r="A43" s="14" t="str">
        <f aca="false">IF(ISBLANK(ENTRY!A188)," ",ENTRY!A188)</f>
        <v>P902</v>
      </c>
      <c r="B43" s="14" t="n">
        <f aca="false">IF(ISBLANK(ENTRY!B188)," ",ENTRY!B188)</f>
        <v>28</v>
      </c>
      <c r="C43" s="14" t="n">
        <f aca="false">IF(ISBLANK(ENTRY!C188)," ",ENTRY!C188)</f>
        <v>28</v>
      </c>
      <c r="D43" s="14" t="n">
        <f aca="false">IF(ISBLANK(ENTRY!D188)," ",ENTRY!D188)</f>
        <v>56</v>
      </c>
      <c r="E43" s="14" t="str">
        <f aca="false">IF(ISBLANK(ENTRY!E188)," ",ENTRY!E188)</f>
        <v>14'-9"</v>
      </c>
      <c r="F43" s="17" t="n">
        <f aca="false">IF(ISBLANK(ENTRY!F188)," ",ENTRY!F188)</f>
        <v>2808.4</v>
      </c>
      <c r="G43" s="14" t="n">
        <f aca="false">IF(ISBLANK(ENTRY!G188)," ",ENTRY!G188)</f>
        <v>2</v>
      </c>
      <c r="H43" s="14" t="str">
        <f aca="false">IF(ISBLANK(ENTRY!H188)," ",ENTRY!H188)</f>
        <v>2'-10"</v>
      </c>
      <c r="I43" s="14" t="str">
        <f aca="false">IF(ISBLANK(ENTRY!I188)," ",ENTRY!I188)</f>
        <v>9'-8"</v>
      </c>
      <c r="J43" s="14" t="str">
        <f aca="false">IF(ISBLANK(ENTRY!J188)," ",ENTRY!J188)</f>
        <v>2'-10"</v>
      </c>
      <c r="K43" s="14" t="str">
        <f aca="false">IF(ISBLANK(ENTRY!K188)," ",ENTRY!K188)</f>
        <v> </v>
      </c>
      <c r="L43" s="14" t="str">
        <f aca="false">IF(ISBLANK(ENTRY!L188)," ",ENTRY!L188)</f>
        <v> </v>
      </c>
      <c r="M43" s="14" t="str">
        <f aca="false">IF(ISBLANK(ENTRY!M188)," ",ENTRY!M188)</f>
        <v> </v>
      </c>
      <c r="N43" s="14" t="str">
        <f aca="false">IF(ISBLANK(ENTRY!N188)," ",ENTRY!N188)</f>
        <v> </v>
      </c>
    </row>
    <row r="44" customFormat="false" ht="12.75" hidden="false" customHeight="true" outlineLevel="0" collapsed="false">
      <c r="A44" s="14" t="str">
        <f aca="false">IF(ISBLANK(ENTRY!A189)," ",ENTRY!A189)</f>
        <v>P903</v>
      </c>
      <c r="B44" s="14" t="n">
        <f aca="false">IF(ISBLANK(ENTRY!B189)," ",ENTRY!B189)</f>
        <v>10</v>
      </c>
      <c r="C44" s="14" t="n">
        <f aca="false">IF(ISBLANK(ENTRY!C189)," ",ENTRY!C189)</f>
        <v>10</v>
      </c>
      <c r="D44" s="14" t="n">
        <f aca="false">IF(ISBLANK(ENTRY!D189)," ",ENTRY!D189)</f>
        <v>20</v>
      </c>
      <c r="E44" s="14" t="str">
        <f aca="false">IF(ISBLANK(ENTRY!E189)," ",ENTRY!E189)</f>
        <v>29'-3"</v>
      </c>
      <c r="F44" s="17" t="n">
        <f aca="false">IF(ISBLANK(ENTRY!F189)," ",ENTRY!F189)</f>
        <v>1989</v>
      </c>
      <c r="G44" s="14" t="n">
        <f aca="false">IF(ISBLANK(ENTRY!G189)," ",ENTRY!G189)</f>
        <v>2</v>
      </c>
      <c r="H44" s="14" t="str">
        <f aca="false">IF(ISBLANK(ENTRY!H189)," ",ENTRY!H189)</f>
        <v>1'-7"</v>
      </c>
      <c r="I44" s="14" t="str">
        <f aca="false">IF(ISBLANK(ENTRY!I189)," ",ENTRY!I189)</f>
        <v>26'-8"</v>
      </c>
      <c r="J44" s="14" t="str">
        <f aca="false">IF(ISBLANK(ENTRY!J189)," ",ENTRY!J189)</f>
        <v>1'-7"</v>
      </c>
      <c r="K44" s="14" t="str">
        <f aca="false">IF(ISBLANK(ENTRY!K189)," ",ENTRY!K189)</f>
        <v> </v>
      </c>
      <c r="L44" s="14" t="str">
        <f aca="false">IF(ISBLANK(ENTRY!L189)," ",ENTRY!L189)</f>
        <v> </v>
      </c>
      <c r="M44" s="14" t="str">
        <f aca="false">IF(ISBLANK(ENTRY!M189)," ",ENTRY!M189)</f>
        <v> </v>
      </c>
      <c r="N44" s="14" t="str">
        <f aca="false">IF(ISBLANK(ENTRY!N189)," ",ENTRY!N189)</f>
        <v> </v>
      </c>
    </row>
    <row r="45" customFormat="false" ht="12.75" hidden="false" customHeight="true" outlineLevel="0" collapsed="false">
      <c r="A45" s="14" t="str">
        <f aca="false">IF(ISBLANK(ENTRY!A190)," ",ENTRY!A190)</f>
        <v>P904</v>
      </c>
      <c r="B45" s="14" t="n">
        <f aca="false">IF(ISBLANK(ENTRY!B190)," ",ENTRY!B190)</f>
        <v>10</v>
      </c>
      <c r="C45" s="14" t="n">
        <f aca="false">IF(ISBLANK(ENTRY!C190)," ",ENTRY!C190)</f>
        <v>10</v>
      </c>
      <c r="D45" s="14" t="n">
        <f aca="false">IF(ISBLANK(ENTRY!D190)," ",ENTRY!D190)</f>
        <v>20</v>
      </c>
      <c r="E45" s="14" t="str">
        <f aca="false">IF(ISBLANK(ENTRY!E190)," ",ENTRY!E190)</f>
        <v>31'-9"</v>
      </c>
      <c r="F45" s="17" t="n">
        <f aca="false">IF(ISBLANK(ENTRY!F190)," ",ENTRY!F190)</f>
        <v>2159</v>
      </c>
      <c r="G45" s="14" t="n">
        <f aca="false">IF(ISBLANK(ENTRY!G190)," ",ENTRY!G190)</f>
        <v>2</v>
      </c>
      <c r="H45" s="14" t="str">
        <f aca="false">IF(ISBLANK(ENTRY!H190)," ",ENTRY!H190)</f>
        <v>2'-10"</v>
      </c>
      <c r="I45" s="14" t="str">
        <f aca="false">IF(ISBLANK(ENTRY!I190)," ",ENTRY!I190)</f>
        <v>26'-8"</v>
      </c>
      <c r="J45" s="14" t="str">
        <f aca="false">IF(ISBLANK(ENTRY!J190)," ",ENTRY!J190)</f>
        <v>2'-10"</v>
      </c>
      <c r="K45" s="14" t="str">
        <f aca="false">IF(ISBLANK(ENTRY!K190)," ",ENTRY!K190)</f>
        <v> </v>
      </c>
      <c r="L45" s="14" t="str">
        <f aca="false">IF(ISBLANK(ENTRY!L190)," ",ENTRY!L190)</f>
        <v> </v>
      </c>
      <c r="M45" s="14" t="str">
        <f aca="false">IF(ISBLANK(ENTRY!M190)," ",ENTRY!M190)</f>
        <v> </v>
      </c>
      <c r="N45" s="14" t="str">
        <f aca="false">IF(ISBLANK(ENTRY!N190)," ",ENTRY!N190)</f>
        <v> </v>
      </c>
    </row>
    <row r="46" customFormat="false" ht="12.75" hidden="false" customHeight="true" outlineLevel="0" collapsed="false">
      <c r="A46" s="14" t="str">
        <f aca="false">IF(ISBLANK(ENTRY!A191)," ",ENTRY!A191)</f>
        <v>P905</v>
      </c>
      <c r="B46" s="14" t="n">
        <f aca="false">IF(ISBLANK(ENTRY!B191)," ",ENTRY!B191)</f>
        <v>10</v>
      </c>
      <c r="C46" s="14" t="str">
        <f aca="false">IF(ISBLANK(ENTRY!C191)," ",ENTRY!C191)</f>
        <v> </v>
      </c>
      <c r="D46" s="14" t="n">
        <f aca="false">IF(ISBLANK(ENTRY!D191)," ",ENTRY!D191)</f>
        <v>10</v>
      </c>
      <c r="E46" s="14" t="str">
        <f aca="false">IF(ISBLANK(ENTRY!E191)," ",ENTRY!E191)</f>
        <v>4'-0"</v>
      </c>
      <c r="F46" s="17" t="n">
        <f aca="false">IF(ISBLANK(ENTRY!F191)," ",ENTRY!F191)</f>
        <v>136</v>
      </c>
      <c r="G46" s="14" t="n">
        <f aca="false">IF(ISBLANK(ENTRY!G191)," ",ENTRY!G191)</f>
        <v>1</v>
      </c>
      <c r="H46" s="14" t="str">
        <f aca="false">IF(ISBLANK(ENTRY!H191)," ",ENTRY!H191)</f>
        <v>1'-7"</v>
      </c>
      <c r="I46" s="14" t="str">
        <f aca="false">IF(ISBLANK(ENTRY!I191)," ",ENTRY!I191)</f>
        <v>2'-8 5/8"</v>
      </c>
      <c r="J46" s="14" t="str">
        <f aca="false">IF(ISBLANK(ENTRY!J191)," ",ENTRY!J191)</f>
        <v> </v>
      </c>
      <c r="K46" s="14" t="str">
        <f aca="false">IF(ISBLANK(ENTRY!K191)," ",ENTRY!K191)</f>
        <v> </v>
      </c>
      <c r="L46" s="14" t="str">
        <f aca="false">IF(ISBLANK(ENTRY!L191)," ",ENTRY!L191)</f>
        <v> </v>
      </c>
      <c r="M46" s="14" t="str">
        <f aca="false">IF(ISBLANK(ENTRY!M191)," ",ENTRY!M191)</f>
        <v> </v>
      </c>
      <c r="N46" s="14" t="str">
        <f aca="false">IF(ISBLANK(ENTRY!N191)," ",ENTRY!N191)</f>
        <v> </v>
      </c>
    </row>
    <row r="47" customFormat="false" ht="12.75" hidden="false" customHeight="true" outlineLevel="0" collapsed="false">
      <c r="A47" s="14" t="str">
        <f aca="false">IF(ISBLANK(ENTRY!A192)," ",ENTRY!A192)</f>
        <v>P906</v>
      </c>
      <c r="B47" s="14" t="n">
        <f aca="false">IF(ISBLANK(ENTRY!B192)," ",ENTRY!B192)</f>
        <v>4</v>
      </c>
      <c r="C47" s="14" t="str">
        <f aca="false">IF(ISBLANK(ENTRY!C192)," ",ENTRY!C192)</f>
        <v> </v>
      </c>
      <c r="D47" s="14" t="n">
        <f aca="false">IF(ISBLANK(ENTRY!D192)," ",ENTRY!D192)</f>
        <v>4</v>
      </c>
      <c r="E47" s="14" t="str">
        <f aca="false">IF(ISBLANK(ENTRY!E192)," ",ENTRY!E192)</f>
        <v>1'-8"</v>
      </c>
      <c r="F47" s="17" t="n">
        <f aca="false">IF(ISBLANK(ENTRY!F192)," ",ENTRY!F192)</f>
        <v>22.66576</v>
      </c>
      <c r="G47" s="14" t="str">
        <f aca="false">IF(ISBLANK(ENTRY!G192)," ",ENTRY!G192)</f>
        <v>STR</v>
      </c>
      <c r="H47" s="14" t="str">
        <f aca="false">IF(ISBLANK(ENTRY!H192)," ",ENTRY!H192)</f>
        <v> </v>
      </c>
      <c r="I47" s="14" t="str">
        <f aca="false">IF(ISBLANK(ENTRY!I192)," ",ENTRY!I192)</f>
        <v> </v>
      </c>
      <c r="J47" s="14" t="str">
        <f aca="false">IF(ISBLANK(ENTRY!J192)," ",ENTRY!J192)</f>
        <v> </v>
      </c>
      <c r="K47" s="14" t="str">
        <f aca="false">IF(ISBLANK(ENTRY!K192)," ",ENTRY!K192)</f>
        <v> </v>
      </c>
      <c r="L47" s="14" t="str">
        <f aca="false">IF(ISBLANK(ENTRY!L192)," ",ENTRY!L192)</f>
        <v> </v>
      </c>
      <c r="M47" s="14" t="str">
        <f aca="false">IF(ISBLANK(ENTRY!M192)," ",ENTRY!M192)</f>
        <v> </v>
      </c>
      <c r="N47" s="14" t="str">
        <f aca="false">IF(ISBLANK(ENTRY!N192)," ",ENTRY!N192)</f>
        <v> </v>
      </c>
    </row>
    <row r="48" customFormat="false" ht="12.75" hidden="false" customHeight="true" outlineLevel="0" collapsed="false">
      <c r="A48" s="14" t="str">
        <f aca="false">IF(ISBLANK(ENTRY!A193)," ",ENTRY!A193)</f>
        <v> </v>
      </c>
      <c r="B48" s="14" t="str">
        <f aca="false">IF(ISBLANK(ENTRY!B193)," ",ENTRY!B193)</f>
        <v> </v>
      </c>
      <c r="C48" s="14" t="str">
        <f aca="false">IF(ISBLANK(ENTRY!C193)," ",ENTRY!C193)</f>
        <v> </v>
      </c>
      <c r="D48" s="14" t="str">
        <f aca="false">IF(ISBLANK(ENTRY!D193)," ",ENTRY!D193)</f>
        <v> </v>
      </c>
      <c r="E48" s="14" t="str">
        <f aca="false">IF(ISBLANK(ENTRY!E193)," ",ENTRY!E193)</f>
        <v> </v>
      </c>
      <c r="F48" s="17" t="str">
        <f aca="false">IF(ISBLANK(ENTRY!F193)," ",ENTRY!F193)</f>
        <v> </v>
      </c>
      <c r="G48" s="14" t="str">
        <f aca="false">IF(ISBLANK(ENTRY!G193)," ",ENTRY!G193)</f>
        <v> </v>
      </c>
      <c r="H48" s="14" t="str">
        <f aca="false">IF(ISBLANK(ENTRY!H193)," ",ENTRY!H193)</f>
        <v> </v>
      </c>
      <c r="I48" s="14" t="str">
        <f aca="false">IF(ISBLANK(ENTRY!I193)," ",ENTRY!I193)</f>
        <v> </v>
      </c>
      <c r="J48" s="14" t="str">
        <f aca="false">IF(ISBLANK(ENTRY!J193)," ",ENTRY!J193)</f>
        <v> </v>
      </c>
      <c r="K48" s="14" t="str">
        <f aca="false">IF(ISBLANK(ENTRY!K193)," ",ENTRY!K193)</f>
        <v> </v>
      </c>
      <c r="L48" s="14" t="str">
        <f aca="false">IF(ISBLANK(ENTRY!L193)," ",ENTRY!L193)</f>
        <v> </v>
      </c>
      <c r="M48" s="14" t="str">
        <f aca="false">IF(ISBLANK(ENTRY!M193)," ",ENTRY!M193)</f>
        <v> </v>
      </c>
      <c r="N48" s="14" t="str">
        <f aca="false">IF(ISBLANK(ENTRY!N193)," ",ENTRY!N193)</f>
        <v> </v>
      </c>
    </row>
    <row r="49" customFormat="false" ht="12.75" hidden="false" customHeight="true" outlineLevel="0" collapsed="false">
      <c r="A49" s="14" t="str">
        <f aca="false">IF(ISBLANK(ENTRY!A194)," ",ENTRY!A194)</f>
        <v>P1001</v>
      </c>
      <c r="B49" s="14" t="n">
        <f aca="false">IF(ISBLANK(ENTRY!B194)," ",ENTRY!B194)</f>
        <v>92</v>
      </c>
      <c r="C49" s="14" t="n">
        <f aca="false">IF(ISBLANK(ENTRY!C194)," ",ENTRY!C194)</f>
        <v>92</v>
      </c>
      <c r="D49" s="14" t="n">
        <f aca="false">IF(ISBLANK(ENTRY!D194)," ",ENTRY!D194)</f>
        <v>184</v>
      </c>
      <c r="E49" s="14" t="str">
        <f aca="false">IF(ISBLANK(ENTRY!E194)," ",ENTRY!E194)</f>
        <v>26'-1"</v>
      </c>
      <c r="F49" s="17" t="n">
        <f aca="false">IF(ISBLANK(ENTRY!F194)," ",ENTRY!F194)</f>
        <v>20651.531069416</v>
      </c>
      <c r="G49" s="14" t="str">
        <f aca="false">IF(ISBLANK(ENTRY!G194)," ",ENTRY!G194)</f>
        <v>STR</v>
      </c>
      <c r="H49" s="14" t="str">
        <f aca="false">IF(ISBLANK(ENTRY!H194)," ",ENTRY!H194)</f>
        <v> </v>
      </c>
      <c r="I49" s="14" t="str">
        <f aca="false">IF(ISBLANK(ENTRY!I194)," ",ENTRY!I194)</f>
        <v> </v>
      </c>
      <c r="J49" s="14" t="str">
        <f aca="false">IF(ISBLANK(ENTRY!J194)," ",ENTRY!J194)</f>
        <v> </v>
      </c>
      <c r="K49" s="14" t="str">
        <f aca="false">IF(ISBLANK(ENTRY!K194)," ",ENTRY!K194)</f>
        <v> </v>
      </c>
      <c r="L49" s="14" t="str">
        <f aca="false">IF(ISBLANK(ENTRY!L194)," ",ENTRY!L194)</f>
        <v> </v>
      </c>
      <c r="M49" s="14" t="str">
        <f aca="false">IF(ISBLANK(ENTRY!M194)," ",ENTRY!M194)</f>
        <v> </v>
      </c>
      <c r="N49" s="14" t="str">
        <f aca="false">IF(ISBLANK(ENTRY!N194)," ",ENTRY!N194)</f>
        <v> </v>
      </c>
    </row>
    <row r="50" customFormat="false" ht="12.75" hidden="false" customHeight="true" outlineLevel="0" collapsed="false">
      <c r="A50" s="14" t="str">
        <f aca="false">IF(ISBLANK(ENTRY!A195)," ",ENTRY!A195)</f>
        <v>P1002</v>
      </c>
      <c r="B50" s="14" t="n">
        <f aca="false">IF(ISBLANK(ENTRY!B195)," ",ENTRY!B195)</f>
        <v>92</v>
      </c>
      <c r="C50" s="14" t="n">
        <f aca="false">IF(ISBLANK(ENTRY!C195)," ",ENTRY!C195)</f>
        <v>92</v>
      </c>
      <c r="D50" s="14" t="n">
        <f aca="false">IF(ISBLANK(ENTRY!D195)," ",ENTRY!D195)</f>
        <v>184</v>
      </c>
      <c r="E50" s="14" t="str">
        <f aca="false">IF(ISBLANK(ENTRY!E195)," ",ENTRY!E195)</f>
        <v>10'-4"</v>
      </c>
      <c r="F50" s="17" t="n">
        <f aca="false">IF(ISBLANK(ENTRY!F195)," ",ENTRY!F195)</f>
        <v>8181.43469416</v>
      </c>
      <c r="G50" s="14" t="n">
        <f aca="false">IF(ISBLANK(ENTRY!G195)," ",ENTRY!G195)</f>
        <v>16</v>
      </c>
      <c r="H50" s="14" t="str">
        <f aca="false">IF(ISBLANK(ENTRY!H195)," ",ENTRY!H195)</f>
        <v>8'-11"</v>
      </c>
      <c r="I50" s="14" t="str">
        <f aca="false">IF(ISBLANK(ENTRY!I195)," ",ENTRY!I195)</f>
        <v> </v>
      </c>
      <c r="J50" s="14" t="str">
        <f aca="false">IF(ISBLANK(ENTRY!J195)," ",ENTRY!J195)</f>
        <v> </v>
      </c>
      <c r="K50" s="14" t="str">
        <f aca="false">IF(ISBLANK(ENTRY!K195)," ",ENTRY!K195)</f>
        <v> </v>
      </c>
      <c r="L50" s="14" t="str">
        <f aca="false">IF(ISBLANK(ENTRY!L195)," ",ENTRY!L195)</f>
        <v> </v>
      </c>
      <c r="M50" s="14" t="str">
        <f aca="false">IF(ISBLANK(ENTRY!M195)," ",ENTRY!M195)</f>
        <v> </v>
      </c>
      <c r="N50" s="14" t="str">
        <f aca="false">IF(ISBLANK(ENTRY!N195)," ",ENTRY!N195)</f>
        <v> </v>
      </c>
    </row>
    <row r="51" customFormat="false" ht="12.75" hidden="false" customHeight="true" outlineLevel="0" collapsed="false">
      <c r="A51" s="14" t="str">
        <f aca="false">IF(ISBLANK(ENTRY!A196)," ",ENTRY!A196)</f>
        <v>P1003</v>
      </c>
      <c r="B51" s="14" t="n">
        <f aca="false">IF(ISBLANK(ENTRY!B196)," ",ENTRY!B196)</f>
        <v>7</v>
      </c>
      <c r="C51" s="14" t="n">
        <f aca="false">IF(ISBLANK(ENTRY!C196)," ",ENTRY!C196)</f>
        <v>7</v>
      </c>
      <c r="D51" s="14" t="n">
        <f aca="false">IF(ISBLANK(ENTRY!D196)," ",ENTRY!D196)</f>
        <v>14</v>
      </c>
      <c r="E51" s="14" t="str">
        <f aca="false">IF(ISBLANK(ENTRY!E196)," ",ENTRY!E196)</f>
        <v>37'-6"</v>
      </c>
      <c r="F51" s="17" t="n">
        <f aca="false">IF(ISBLANK(ENTRY!F196)," ",ENTRY!F196)</f>
        <v>2259.075</v>
      </c>
      <c r="G51" s="14" t="n">
        <f aca="false">IF(ISBLANK(ENTRY!G196)," ",ENTRY!G196)</f>
        <v>2</v>
      </c>
      <c r="H51" s="14" t="str">
        <f aca="false">IF(ISBLANK(ENTRY!H196)," ",ENTRY!H196)</f>
        <v>1'-10"</v>
      </c>
      <c r="I51" s="14" t="str">
        <f aca="false">IF(ISBLANK(ENTRY!I196)," ",ENTRY!I196)</f>
        <v>34'-6"</v>
      </c>
      <c r="J51" s="14" t="str">
        <f aca="false">IF(ISBLANK(ENTRY!J196)," ",ENTRY!J196)</f>
        <v>1'-10"</v>
      </c>
      <c r="K51" s="14" t="str">
        <f aca="false">IF(ISBLANK(ENTRY!K196)," ",ENTRY!K196)</f>
        <v> </v>
      </c>
      <c r="L51" s="14" t="str">
        <f aca="false">IF(ISBLANK(ENTRY!L196)," ",ENTRY!L196)</f>
        <v> </v>
      </c>
      <c r="M51" s="14" t="str">
        <f aca="false">IF(ISBLANK(ENTRY!M196)," ",ENTRY!M196)</f>
        <v> </v>
      </c>
      <c r="N51" s="14" t="str">
        <f aca="false">IF(ISBLANK(ENTRY!N196)," ",ENTRY!N196)</f>
        <v> </v>
      </c>
    </row>
    <row r="52" customFormat="false" ht="12.75" hidden="false" customHeight="true" outlineLevel="0" collapsed="false">
      <c r="A52" s="14" t="str">
        <f aca="false">IF(ISBLANK(ENTRY!A197)," ",ENTRY!A197)</f>
        <v>P1004</v>
      </c>
      <c r="B52" s="14" t="n">
        <f aca="false">IF(ISBLANK(ENTRY!B197)," ",ENTRY!B197)</f>
        <v>7</v>
      </c>
      <c r="C52" s="14" t="n">
        <f aca="false">IF(ISBLANK(ENTRY!C197)," ",ENTRY!C197)</f>
        <v>7</v>
      </c>
      <c r="D52" s="14" t="n">
        <f aca="false">IF(ISBLANK(ENTRY!D197)," ",ENTRY!D197)</f>
        <v>14</v>
      </c>
      <c r="E52" s="14" t="str">
        <f aca="false">IF(ISBLANK(ENTRY!E197)," ",ENTRY!E197)</f>
        <v>36'-11"</v>
      </c>
      <c r="F52" s="17" t="n">
        <f aca="false">IF(ISBLANK(ENTRY!F197)," ",ENTRY!F197)</f>
        <v>2223.93343172</v>
      </c>
      <c r="G52" s="14" t="n">
        <f aca="false">IF(ISBLANK(ENTRY!G197)," ",ENTRY!G197)</f>
        <v>2</v>
      </c>
      <c r="H52" s="14" t="str">
        <f aca="false">IF(ISBLANK(ENTRY!H197)," ",ENTRY!H197)</f>
        <v>1'-10"</v>
      </c>
      <c r="I52" s="14" t="str">
        <f aca="false">IF(ISBLANK(ENTRY!I197)," ",ENTRY!I197)</f>
        <v>33'-11"</v>
      </c>
      <c r="J52" s="14" t="str">
        <f aca="false">IF(ISBLANK(ENTRY!J197)," ",ENTRY!J197)</f>
        <v>1'-10"</v>
      </c>
      <c r="K52" s="14" t="str">
        <f aca="false">IF(ISBLANK(ENTRY!K197)," ",ENTRY!K197)</f>
        <v> </v>
      </c>
      <c r="L52" s="14" t="str">
        <f aca="false">IF(ISBLANK(ENTRY!L197)," ",ENTRY!L197)</f>
        <v> </v>
      </c>
      <c r="M52" s="14" t="str">
        <f aca="false">IF(ISBLANK(ENTRY!M197)," ",ENTRY!M197)</f>
        <v> </v>
      </c>
      <c r="N52" s="14" t="str">
        <f aca="false">IF(ISBLANK(ENTRY!N197)," ",ENTRY!N197)</f>
        <v> </v>
      </c>
    </row>
    <row r="53" customFormat="false" ht="12.75" hidden="false" customHeight="true" outlineLevel="0" collapsed="false">
      <c r="A53" s="14" t="str">
        <f aca="false">IF(ISBLANK(ENTRY!A198)," ",ENTRY!A198)</f>
        <v>P1005</v>
      </c>
      <c r="B53" s="14" t="n">
        <f aca="false">IF(ISBLANK(ENTRY!B198)," ",ENTRY!B198)</f>
        <v>10</v>
      </c>
      <c r="C53" s="14" t="n">
        <f aca="false">IF(ISBLANK(ENTRY!C198)," ",ENTRY!C198)</f>
        <v>10</v>
      </c>
      <c r="D53" s="14" t="n">
        <f aca="false">IF(ISBLANK(ENTRY!D198)," ",ENTRY!D198)</f>
        <v>20</v>
      </c>
      <c r="E53" s="14" t="str">
        <f aca="false">IF(ISBLANK(ENTRY!E198)," ",ENTRY!E198)</f>
        <v>21'-8"</v>
      </c>
      <c r="F53" s="17" t="n">
        <f aca="false">IF(ISBLANK(ENTRY!F198)," ",ENTRY!F198)</f>
        <v>1864.6327596</v>
      </c>
      <c r="G53" s="14" t="n">
        <f aca="false">IF(ISBLANK(ENTRY!G198)," ",ENTRY!G198)</f>
        <v>19</v>
      </c>
      <c r="H53" s="14" t="str">
        <f aca="false">IF(ISBLANK(ENTRY!H198)," ",ENTRY!H198)</f>
        <v>12'-11"</v>
      </c>
      <c r="I53" s="14" t="str">
        <f aca="false">IF(ISBLANK(ENTRY!I198)," ",ENTRY!I198)</f>
        <v>7'-4"</v>
      </c>
      <c r="J53" s="14" t="str">
        <f aca="false">IF(ISBLANK(ENTRY!J198)," ",ENTRY!J198)</f>
        <v>4'-10 1/2"</v>
      </c>
      <c r="K53" s="14" t="str">
        <f aca="false">IF(ISBLANK(ENTRY!K198)," ",ENTRY!K198)</f>
        <v> </v>
      </c>
      <c r="L53" s="14" t="str">
        <f aca="false">IF(ISBLANK(ENTRY!L198)," ",ENTRY!L198)</f>
        <v> </v>
      </c>
      <c r="M53" s="14" t="str">
        <f aca="false">IF(ISBLANK(ENTRY!M198)," ",ENTRY!M198)</f>
        <v> </v>
      </c>
      <c r="N53" s="14" t="str">
        <f aca="false">IF(ISBLANK(ENTRY!N198)," ",ENTRY!N198)</f>
        <v> </v>
      </c>
    </row>
    <row r="54" customFormat="false" ht="12.75" hidden="false" customHeight="true" outlineLevel="0" collapsed="false">
      <c r="A54" s="14" t="str">
        <f aca="false">IF(ISBLANK(ENTRY!A199)," ",ENTRY!A199)</f>
        <v> </v>
      </c>
      <c r="B54" s="14" t="str">
        <f aca="false">IF(ISBLANK(ENTRY!B199)," ",ENTRY!B199)</f>
        <v> </v>
      </c>
      <c r="C54" s="14" t="str">
        <f aca="false">IF(ISBLANK(ENTRY!C199)," ",ENTRY!C199)</f>
        <v> </v>
      </c>
      <c r="D54" s="14" t="str">
        <f aca="false">IF(ISBLANK(ENTRY!D199)," ",ENTRY!D199)</f>
        <v> </v>
      </c>
      <c r="E54" s="14" t="str">
        <f aca="false">IF(ISBLANK(ENTRY!E199)," ",ENTRY!E199)</f>
        <v> </v>
      </c>
      <c r="F54" s="17" t="str">
        <f aca="false">IF(ISBLANK(ENTRY!F199)," ",ENTRY!F199)</f>
        <v> </v>
      </c>
      <c r="G54" s="14" t="str">
        <f aca="false">IF(ISBLANK(ENTRY!G199)," ",ENTRY!G199)</f>
        <v> </v>
      </c>
      <c r="H54" s="14" t="str">
        <f aca="false">IF(ISBLANK(ENTRY!H199)," ",ENTRY!H199)</f>
        <v> </v>
      </c>
      <c r="I54" s="14" t="str">
        <f aca="false">IF(ISBLANK(ENTRY!I199)," ",ENTRY!I199)</f>
        <v> </v>
      </c>
      <c r="J54" s="14" t="str">
        <f aca="false">IF(ISBLANK(ENTRY!J199)," ",ENTRY!J199)</f>
        <v> </v>
      </c>
      <c r="K54" s="14" t="str">
        <f aca="false">IF(ISBLANK(ENTRY!K199)," ",ENTRY!K199)</f>
        <v> </v>
      </c>
      <c r="L54" s="14" t="str">
        <f aca="false">IF(ISBLANK(ENTRY!L199)," ",ENTRY!L199)</f>
        <v> </v>
      </c>
      <c r="M54" s="14" t="str">
        <f aca="false">IF(ISBLANK(ENTRY!M199)," ",ENTRY!M199)</f>
        <v> </v>
      </c>
      <c r="N54" s="14" t="str">
        <f aca="false">IF(ISBLANK(ENTRY!N199)," ",ENTRY!N199)</f>
        <v> </v>
      </c>
    </row>
    <row r="55" customFormat="false" ht="12.75" hidden="false" customHeight="true" outlineLevel="0" collapsed="false">
      <c r="A55" s="14" t="str">
        <f aca="false">IF(ISBLANK(ENTRY!A200)," ",ENTRY!A200)</f>
        <v> </v>
      </c>
      <c r="B55" s="14" t="str">
        <f aca="false">IF(ISBLANK(ENTRY!B200)," ",ENTRY!B200)</f>
        <v> </v>
      </c>
      <c r="C55" s="14" t="str">
        <f aca="false">IF(ISBLANK(ENTRY!C200)," ",ENTRY!C200)</f>
        <v> </v>
      </c>
      <c r="D55" s="14" t="str">
        <f aca="false">IF(ISBLANK(ENTRY!D200)," ",ENTRY!D200)</f>
        <v> </v>
      </c>
      <c r="E55" s="14" t="str">
        <f aca="false">IF(ISBLANK(ENTRY!E200)," ",ENTRY!E200)</f>
        <v>SUBTOTAL</v>
      </c>
      <c r="F55" s="17" t="n">
        <f aca="false">IF(ISBLANK(ENTRY!F200)," ",ENTRY!F200)</f>
        <v>63370.282612008</v>
      </c>
      <c r="G55" s="14" t="str">
        <f aca="false">IF(ISBLANK(ENTRY!G200)," ",ENTRY!G200)</f>
        <v> </v>
      </c>
      <c r="H55" s="14" t="str">
        <f aca="false">IF(ISBLANK(ENTRY!H200)," ",ENTRY!H200)</f>
        <v> </v>
      </c>
      <c r="I55" s="14" t="str">
        <f aca="false">IF(ISBLANK(ENTRY!I200)," ",ENTRY!I200)</f>
        <v> </v>
      </c>
      <c r="J55" s="14" t="str">
        <f aca="false">IF(ISBLANK(ENTRY!J200)," ",ENTRY!J200)</f>
        <v> </v>
      </c>
      <c r="K55" s="14" t="str">
        <f aca="false">IF(ISBLANK(ENTRY!K200)," ",ENTRY!K200)</f>
        <v> </v>
      </c>
      <c r="L55" s="14" t="str">
        <f aca="false">IF(ISBLANK(ENTRY!L200)," ",ENTRY!L200)</f>
        <v> </v>
      </c>
      <c r="M55" s="14" t="str">
        <f aca="false">IF(ISBLANK(ENTRY!M200)," ",ENTRY!M200)</f>
        <v> </v>
      </c>
      <c r="N55" s="14" t="str">
        <f aca="false">IF(ISBLANK(ENTRY!N200)," ",ENTRY!N200)</f>
        <v> </v>
      </c>
    </row>
    <row r="56" customFormat="false" ht="12.75" hidden="false" customHeight="true" outlineLevel="0" collapsed="false">
      <c r="A56" s="14" t="str">
        <f aca="false">IF(ISBLANK(ENTRY!A201)," ",ENTRY!A201)</f>
        <v> </v>
      </c>
      <c r="B56" s="14" t="str">
        <f aca="false">IF(ISBLANK(ENTRY!B201)," ",ENTRY!B201)</f>
        <v> </v>
      </c>
      <c r="C56" s="14" t="str">
        <f aca="false">IF(ISBLANK(ENTRY!C201)," ",ENTRY!C201)</f>
        <v> </v>
      </c>
      <c r="D56" s="14" t="str">
        <f aca="false">IF(ISBLANK(ENTRY!D201)," ",ENTRY!D201)</f>
        <v> </v>
      </c>
      <c r="E56" s="14" t="str">
        <f aca="false">IF(ISBLANK(ENTRY!E201)," ",ENTRY!E201)</f>
        <v> </v>
      </c>
      <c r="F56" s="17" t="str">
        <f aca="false">IF(ISBLANK(ENTRY!F201)," ",ENTRY!F201)</f>
        <v> </v>
      </c>
      <c r="G56" s="14" t="str">
        <f aca="false">IF(ISBLANK(ENTRY!G201)," ",ENTRY!G201)</f>
        <v> </v>
      </c>
      <c r="H56" s="14" t="str">
        <f aca="false">IF(ISBLANK(ENTRY!H201)," ",ENTRY!H201)</f>
        <v> </v>
      </c>
      <c r="I56" s="14" t="str">
        <f aca="false">IF(ISBLANK(ENTRY!I201)," ",ENTRY!I201)</f>
        <v> </v>
      </c>
      <c r="J56" s="14" t="str">
        <f aca="false">IF(ISBLANK(ENTRY!J201)," ",ENTRY!J201)</f>
        <v> </v>
      </c>
      <c r="K56" s="14" t="str">
        <f aca="false">IF(ISBLANK(ENTRY!K201)," ",ENTRY!K201)</f>
        <v> </v>
      </c>
      <c r="L56" s="14" t="str">
        <f aca="false">IF(ISBLANK(ENTRY!L201)," ",ENTRY!L201)</f>
        <v> </v>
      </c>
      <c r="M56" s="14" t="str">
        <f aca="false">IF(ISBLANK(ENTRY!M201)," ",ENTRY!M201)</f>
        <v> </v>
      </c>
      <c r="N56" s="14" t="str">
        <f aca="false">IF(ISBLANK(ENTRY!N201)," ",ENTRY!N201)</f>
        <v> </v>
      </c>
    </row>
    <row r="57" customFormat="false" ht="12.75" hidden="false" customHeight="true" outlineLevel="0" collapsed="false">
      <c r="A57" s="3" t="str">
        <f aca="false">IF(ISBLANK(ENTRY!A202)," ",ENTRY!A202)</f>
        <v>SUPERSTRUCTURE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true" outlineLevel="0" collapsed="false">
      <c r="A58" s="14" t="str">
        <f aca="false">IF(ISBLANK(ENTRY!A203)," ",ENTRY!A203)</f>
        <v> </v>
      </c>
      <c r="B58" s="23" t="str">
        <f aca="false">IF(ISBLANK(ENTRY!B203)," ",ENTRY!B203)</f>
        <v>R.A.</v>
      </c>
      <c r="C58" s="23" t="str">
        <f aca="false">IF(ISBLANK(ENTRY!C203)," ",ENTRY!C203)</f>
        <v>F.A.</v>
      </c>
      <c r="D58" s="14" t="str">
        <f aca="false">IF(ISBLANK(ENTRY!D203)," ",ENTRY!D203)</f>
        <v> </v>
      </c>
      <c r="E58" s="14" t="str">
        <f aca="false">IF(ISBLANK(ENTRY!E203)," ",ENTRY!E203)</f>
        <v> </v>
      </c>
      <c r="F58" s="17" t="str">
        <f aca="false">IF(ISBLANK(ENTRY!F203)," ",ENTRY!F203)</f>
        <v> </v>
      </c>
      <c r="G58" s="14" t="str">
        <f aca="false">IF(ISBLANK(ENTRY!G203)," ",ENTRY!G203)</f>
        <v> </v>
      </c>
      <c r="H58" s="14" t="str">
        <f aca="false">IF(ISBLANK(ENTRY!H203)," ",ENTRY!H203)</f>
        <v> </v>
      </c>
      <c r="I58" s="14" t="str">
        <f aca="false">IF(ISBLANK(ENTRY!I203)," ",ENTRY!I203)</f>
        <v> </v>
      </c>
      <c r="J58" s="14" t="str">
        <f aca="false">IF(ISBLANK(ENTRY!J203)," ",ENTRY!J203)</f>
        <v> </v>
      </c>
      <c r="K58" s="14" t="str">
        <f aca="false">IF(ISBLANK(ENTRY!K203)," ",ENTRY!K203)</f>
        <v> </v>
      </c>
      <c r="L58" s="14" t="str">
        <f aca="false">IF(ISBLANK(ENTRY!L203)," ",ENTRY!L203)</f>
        <v> </v>
      </c>
      <c r="M58" s="14" t="str">
        <f aca="false">IF(ISBLANK(ENTRY!M203)," ",ENTRY!M203)</f>
        <v> </v>
      </c>
      <c r="N58" s="14" t="str">
        <f aca="false">IF(ISBLANK(ENTRY!N203)," ",ENTRY!N203)</f>
        <v> </v>
      </c>
    </row>
    <row r="59" customFormat="false" ht="12.75" hidden="false" customHeight="true" outlineLevel="0" collapsed="false">
      <c r="A59" s="14" t="str">
        <f aca="false">IF(ISBLANK(ENTRY!A204)," ",ENTRY!A204)</f>
        <v>D501</v>
      </c>
      <c r="B59" s="14" t="n">
        <f aca="false">IF(ISBLANK(ENTRY!B204)," ",ENTRY!B204)</f>
        <v>30</v>
      </c>
      <c r="C59" s="14" t="n">
        <f aca="false">IF(ISBLANK(ENTRY!C204)," ",ENTRY!C204)</f>
        <v>30</v>
      </c>
      <c r="D59" s="14" t="n">
        <f aca="false">IF(ISBLANK(ENTRY!D204)," ",ENTRY!D204)</f>
        <v>60</v>
      </c>
      <c r="E59" s="14" t="str">
        <f aca="false">IF(ISBLANK(ENTRY!E204)," ",ENTRY!E204)</f>
        <v>8'-3"</v>
      </c>
      <c r="F59" s="17" t="n">
        <f aca="false">IF(ISBLANK(ENTRY!F204)," ",ENTRY!F204)</f>
        <v>516.285</v>
      </c>
      <c r="G59" s="14" t="n">
        <f aca="false">IF(ISBLANK(ENTRY!G204)," ",ENTRY!G204)</f>
        <v>2</v>
      </c>
      <c r="H59" s="14" t="str">
        <f aca="false">IF(ISBLANK(ENTRY!H204)," ",ENTRY!H204)</f>
        <v>2'-11"</v>
      </c>
      <c r="I59" s="14" t="str">
        <f aca="false">IF(ISBLANK(ENTRY!I204)," ",ENTRY!I204)</f>
        <v>2'-8"</v>
      </c>
      <c r="J59" s="14" t="str">
        <f aca="false">IF(ISBLANK(ENTRY!J204)," ",ENTRY!J204)</f>
        <v>2'-11"</v>
      </c>
      <c r="K59" s="14" t="str">
        <f aca="false">IF(ISBLANK(ENTRY!K204)," ",ENTRY!K204)</f>
        <v> </v>
      </c>
      <c r="L59" s="14" t="str">
        <f aca="false">IF(ISBLANK(ENTRY!L204)," ",ENTRY!L204)</f>
        <v> </v>
      </c>
      <c r="M59" s="14" t="str">
        <f aca="false">IF(ISBLANK(ENTRY!M204)," ",ENTRY!M204)</f>
        <v> </v>
      </c>
      <c r="N59" s="14" t="str">
        <f aca="false">IF(ISBLANK(ENTRY!N204)," ",ENTRY!N204)</f>
        <v> </v>
      </c>
    </row>
    <row r="60" customFormat="false" ht="12.75" hidden="false" customHeight="true" outlineLevel="0" collapsed="false">
      <c r="A60" s="14" t="str">
        <f aca="false">IF(ISBLANK(ENTRY!A205)," ",ENTRY!A205)</f>
        <v>D502</v>
      </c>
      <c r="B60" s="14" t="n">
        <f aca="false">IF(ISBLANK(ENTRY!B205)," ",ENTRY!B205)</f>
        <v>30</v>
      </c>
      <c r="C60" s="14" t="n">
        <f aca="false">IF(ISBLANK(ENTRY!C205)," ",ENTRY!C205)</f>
        <v>30</v>
      </c>
      <c r="D60" s="14" t="n">
        <f aca="false">IF(ISBLANK(ENTRY!D205)," ",ENTRY!D205)</f>
        <v>60</v>
      </c>
      <c r="E60" s="14" t="str">
        <f aca="false">IF(ISBLANK(ENTRY!E205)," ",ENTRY!E205)</f>
        <v>7'-3"</v>
      </c>
      <c r="F60" s="17" t="n">
        <f aca="false">IF(ISBLANK(ENTRY!F205)," ",ENTRY!F205)</f>
        <v>453.705</v>
      </c>
      <c r="G60" s="14" t="n">
        <f aca="false">IF(ISBLANK(ENTRY!G205)," ",ENTRY!G205)</f>
        <v>2</v>
      </c>
      <c r="H60" s="14" t="str">
        <f aca="false">IF(ISBLANK(ENTRY!H205)," ",ENTRY!H205)</f>
        <v>2'-5"</v>
      </c>
      <c r="I60" s="14" t="str">
        <f aca="false">IF(ISBLANK(ENTRY!I205)," ",ENTRY!I205)</f>
        <v>2'-8"</v>
      </c>
      <c r="J60" s="14" t="str">
        <f aca="false">IF(ISBLANK(ENTRY!J205)," ",ENTRY!J205)</f>
        <v>2'-5"</v>
      </c>
      <c r="K60" s="14" t="str">
        <f aca="false">IF(ISBLANK(ENTRY!K205)," ",ENTRY!K205)</f>
        <v> </v>
      </c>
      <c r="L60" s="14" t="str">
        <f aca="false">IF(ISBLANK(ENTRY!L205)," ",ENTRY!L205)</f>
        <v> </v>
      </c>
      <c r="M60" s="14" t="str">
        <f aca="false">IF(ISBLANK(ENTRY!M205)," ",ENTRY!M205)</f>
        <v> </v>
      </c>
      <c r="N60" s="14" t="str">
        <f aca="false">IF(ISBLANK(ENTRY!N205)," ",ENTRY!N205)</f>
        <v> </v>
      </c>
    </row>
    <row r="61" customFormat="false" ht="12.75" hidden="false" customHeight="true" outlineLevel="0" collapsed="false">
      <c r="A61" s="14" t="str">
        <f aca="false">IF(ISBLANK(ENTRY!A206)," ",ENTRY!A206)</f>
        <v>D503</v>
      </c>
      <c r="B61" s="14" t="n">
        <f aca="false">IF(ISBLANK(ENTRY!B206)," ",ENTRY!B206)</f>
        <v>30</v>
      </c>
      <c r="C61" s="14" t="n">
        <f aca="false">IF(ISBLANK(ENTRY!C206)," ",ENTRY!C206)</f>
        <v>30</v>
      </c>
      <c r="D61" s="14" t="n">
        <f aca="false">IF(ISBLANK(ENTRY!D206)," ",ENTRY!D206)</f>
        <v>60</v>
      </c>
      <c r="E61" s="14" t="str">
        <f aca="false">IF(ISBLANK(ENTRY!E206)," ",ENTRY!E206)</f>
        <v>7'-3"</v>
      </c>
      <c r="F61" s="17" t="n">
        <f aca="false">IF(ISBLANK(ENTRY!F206)," ",ENTRY!F206)</f>
        <v>453.705</v>
      </c>
      <c r="G61" s="14" t="n">
        <f aca="false">IF(ISBLANK(ENTRY!G206)," ",ENTRY!G206)</f>
        <v>2</v>
      </c>
      <c r="H61" s="14" t="str">
        <f aca="false">IF(ISBLANK(ENTRY!H206)," ",ENTRY!H206)</f>
        <v>2'-8"</v>
      </c>
      <c r="I61" s="14" t="str">
        <f aca="false">IF(ISBLANK(ENTRY!I206)," ",ENTRY!I206)</f>
        <v>2'-2"</v>
      </c>
      <c r="J61" s="14" t="str">
        <f aca="false">IF(ISBLANK(ENTRY!J206)," ",ENTRY!J206)</f>
        <v>2'-8"</v>
      </c>
      <c r="K61" s="14" t="str">
        <f aca="false">IF(ISBLANK(ENTRY!K206)," ",ENTRY!K206)</f>
        <v> </v>
      </c>
      <c r="L61" s="14" t="str">
        <f aca="false">IF(ISBLANK(ENTRY!L206)," ",ENTRY!L206)</f>
        <v> </v>
      </c>
      <c r="M61" s="14" t="str">
        <f aca="false">IF(ISBLANK(ENTRY!M206)," ",ENTRY!M206)</f>
        <v> </v>
      </c>
      <c r="N61" s="14" t="str">
        <f aca="false">IF(ISBLANK(ENTRY!N206)," ",ENTRY!N206)</f>
        <v> </v>
      </c>
    </row>
    <row r="62" customFormat="false" ht="12.75" hidden="false" customHeight="true" outlineLevel="0" collapsed="false">
      <c r="A62" s="14" t="str">
        <f aca="false">IF(ISBLANK(ENTRY!A207)," ",ENTRY!A207)</f>
        <v>D504</v>
      </c>
      <c r="B62" s="14" t="n">
        <f aca="false">IF(ISBLANK(ENTRY!B207)," ",ENTRY!B207)</f>
        <v>8</v>
      </c>
      <c r="C62" s="14" t="n">
        <f aca="false">IF(ISBLANK(ENTRY!C207)," ",ENTRY!C207)</f>
        <v>8</v>
      </c>
      <c r="D62" s="14" t="n">
        <f aca="false">IF(ISBLANK(ENTRY!D207)," ",ENTRY!D207)</f>
        <v>16</v>
      </c>
      <c r="E62" s="14" t="str">
        <f aca="false">IF(ISBLANK(ENTRY!E207)," ",ENTRY!E207)</f>
        <v>20'-3"</v>
      </c>
      <c r="F62" s="17" t="n">
        <f aca="false">IF(ISBLANK(ENTRY!F207)," ",ENTRY!F207)</f>
        <v>337.932</v>
      </c>
      <c r="G62" s="14" t="str">
        <f aca="false">IF(ISBLANK(ENTRY!G207)," ",ENTRY!G207)</f>
        <v>STR</v>
      </c>
      <c r="H62" s="14" t="str">
        <f aca="false">IF(ISBLANK(ENTRY!H207)," ",ENTRY!H207)</f>
        <v> </v>
      </c>
      <c r="I62" s="14" t="str">
        <f aca="false">IF(ISBLANK(ENTRY!I207)," ",ENTRY!I207)</f>
        <v> </v>
      </c>
      <c r="J62" s="14" t="str">
        <f aca="false">IF(ISBLANK(ENTRY!J207)," ",ENTRY!J207)</f>
        <v> </v>
      </c>
      <c r="K62" s="14" t="str">
        <f aca="false">IF(ISBLANK(ENTRY!K207)," ",ENTRY!K207)</f>
        <v> </v>
      </c>
      <c r="L62" s="14" t="str">
        <f aca="false">IF(ISBLANK(ENTRY!L207)," ",ENTRY!L207)</f>
        <v> </v>
      </c>
      <c r="M62" s="14" t="str">
        <f aca="false">IF(ISBLANK(ENTRY!M207)," ",ENTRY!M207)</f>
        <v> </v>
      </c>
      <c r="N62" s="14" t="str">
        <f aca="false">IF(ISBLANK(ENTRY!N207)," ",ENTRY!N207)</f>
        <v> </v>
      </c>
    </row>
    <row r="63" customFormat="false" ht="12.75" hidden="false" customHeight="true" outlineLevel="0" collapsed="false">
      <c r="A63" s="14" t="str">
        <f aca="false">IF(ISBLANK(ENTRY!A208)," ",ENTRY!A208)</f>
        <v> </v>
      </c>
      <c r="B63" s="14" t="str">
        <f aca="false">IF(ISBLANK(ENTRY!B208)," ",ENTRY!B208)</f>
        <v> </v>
      </c>
      <c r="C63" s="14" t="str">
        <f aca="false">IF(ISBLANK(ENTRY!C208)," ",ENTRY!C208)</f>
        <v> </v>
      </c>
      <c r="D63" s="14" t="str">
        <f aca="false">IF(ISBLANK(ENTRY!D208)," ",ENTRY!D208)</f>
        <v> </v>
      </c>
      <c r="E63" s="14" t="str">
        <f aca="false">IF(ISBLANK(ENTRY!E208)," ",ENTRY!E208)</f>
        <v> </v>
      </c>
      <c r="F63" s="17" t="str">
        <f aca="false">IF(ISBLANK(ENTRY!F208)," ",ENTRY!F208)</f>
        <v> </v>
      </c>
      <c r="G63" s="14" t="str">
        <f aca="false">IF(ISBLANK(ENTRY!G208)," ",ENTRY!G208)</f>
        <v> </v>
      </c>
      <c r="H63" s="14" t="str">
        <f aca="false">IF(ISBLANK(ENTRY!H208)," ",ENTRY!H208)</f>
        <v> </v>
      </c>
      <c r="I63" s="14" t="str">
        <f aca="false">IF(ISBLANK(ENTRY!I208)," ",ENTRY!I208)</f>
        <v> </v>
      </c>
      <c r="J63" s="14" t="str">
        <f aca="false">IF(ISBLANK(ENTRY!J208)," ",ENTRY!J208)</f>
        <v> </v>
      </c>
      <c r="K63" s="14" t="str">
        <f aca="false">IF(ISBLANK(ENTRY!K208)," ",ENTRY!K208)</f>
        <v> </v>
      </c>
      <c r="L63" s="14" t="str">
        <f aca="false">IF(ISBLANK(ENTRY!L208)," ",ENTRY!L208)</f>
        <v> </v>
      </c>
      <c r="M63" s="14" t="str">
        <f aca="false">IF(ISBLANK(ENTRY!M208)," ",ENTRY!M208)</f>
        <v> </v>
      </c>
      <c r="N63" s="14" t="str">
        <f aca="false">IF(ISBLANK(ENTRY!N208)," ",ENTRY!N208)</f>
        <v> </v>
      </c>
    </row>
    <row r="64" customFormat="false" ht="12.75" hidden="false" customHeight="true" outlineLevel="0" collapsed="false">
      <c r="A64" s="14" t="str">
        <f aca="false">IF(ISBLANK(ENTRY!A209)," ",ENTRY!A209)</f>
        <v>D801</v>
      </c>
      <c r="B64" s="14" t="n">
        <f aca="false">IF(ISBLANK(ENTRY!B209)," ",ENTRY!B209)</f>
        <v>10</v>
      </c>
      <c r="C64" s="14" t="n">
        <f aca="false">IF(ISBLANK(ENTRY!C209)," ",ENTRY!C209)</f>
        <v>10</v>
      </c>
      <c r="D64" s="14" t="n">
        <f aca="false">IF(ISBLANK(ENTRY!D209)," ",ENTRY!D209)</f>
        <v>20</v>
      </c>
      <c r="E64" s="14" t="str">
        <f aca="false">IF(ISBLANK(ENTRY!E209)," ",ENTRY!E209)</f>
        <v>17'-5"</v>
      </c>
      <c r="F64" s="17" t="n">
        <f aca="false">IF(ISBLANK(ENTRY!F209)," ",ENTRY!F209)</f>
        <v>930.049644</v>
      </c>
      <c r="G64" s="14" t="str">
        <f aca="false">IF(ISBLANK(ENTRY!G209)," ",ENTRY!G209)</f>
        <v>STR</v>
      </c>
      <c r="H64" s="14" t="str">
        <f aca="false">IF(ISBLANK(ENTRY!H209)," ",ENTRY!H209)</f>
        <v> </v>
      </c>
      <c r="I64" s="14" t="str">
        <f aca="false">IF(ISBLANK(ENTRY!I209)," ",ENTRY!I209)</f>
        <v> </v>
      </c>
      <c r="J64" s="14" t="str">
        <f aca="false">IF(ISBLANK(ENTRY!J209)," ",ENTRY!J209)</f>
        <v> </v>
      </c>
      <c r="K64" s="14" t="str">
        <f aca="false">IF(ISBLANK(ENTRY!K209)," ",ENTRY!K209)</f>
        <v> </v>
      </c>
      <c r="L64" s="14" t="str">
        <f aca="false">IF(ISBLANK(ENTRY!L209)," ",ENTRY!L209)</f>
        <v> </v>
      </c>
      <c r="M64" s="14" t="str">
        <f aca="false">IF(ISBLANK(ENTRY!M209)," ",ENTRY!M209)</f>
        <v> </v>
      </c>
      <c r="N64" s="14" t="str">
        <f aca="false">IF(ISBLANK(ENTRY!N209)," ",ENTRY!N209)</f>
        <v> </v>
      </c>
    </row>
    <row r="65" customFormat="false" ht="12.75" hidden="false" customHeight="true" outlineLevel="0" collapsed="false">
      <c r="A65" s="14" t="str">
        <f aca="false">IF(ISBLANK(ENTRY!A210)," ",ENTRY!A210)</f>
        <v>D802</v>
      </c>
      <c r="B65" s="14" t="n">
        <f aca="false">IF(ISBLANK(ENTRY!B210)," ",ENTRY!B210)</f>
        <v>10</v>
      </c>
      <c r="C65" s="14" t="n">
        <f aca="false">IF(ISBLANK(ENTRY!C210)," ",ENTRY!C210)</f>
        <v>10</v>
      </c>
      <c r="D65" s="14" t="n">
        <f aca="false">IF(ISBLANK(ENTRY!D210)," ",ENTRY!D210)</f>
        <v>20</v>
      </c>
      <c r="E65" s="14" t="str">
        <f aca="false">IF(ISBLANK(ENTRY!E210)," ",ENTRY!E210)</f>
        <v>25'-5"</v>
      </c>
      <c r="F65" s="17" t="n">
        <f aca="false">IF(ISBLANK(ENTRY!F210)," ",ENTRY!F210)</f>
        <v>1357.2499644</v>
      </c>
      <c r="G65" s="14" t="str">
        <f aca="false">IF(ISBLANK(ENTRY!G210)," ",ENTRY!G210)</f>
        <v>STR</v>
      </c>
      <c r="H65" s="14" t="str">
        <f aca="false">IF(ISBLANK(ENTRY!H210)," ",ENTRY!H210)</f>
        <v> </v>
      </c>
      <c r="I65" s="14" t="str">
        <f aca="false">IF(ISBLANK(ENTRY!I210)," ",ENTRY!I210)</f>
        <v> </v>
      </c>
      <c r="J65" s="14" t="str">
        <f aca="false">IF(ISBLANK(ENTRY!J210)," ",ENTRY!J210)</f>
        <v> </v>
      </c>
      <c r="K65" s="14" t="str">
        <f aca="false">IF(ISBLANK(ENTRY!K210)," ",ENTRY!K210)</f>
        <v> </v>
      </c>
      <c r="L65" s="14" t="str">
        <f aca="false">IF(ISBLANK(ENTRY!L210)," ",ENTRY!L210)</f>
        <v> </v>
      </c>
      <c r="M65" s="14" t="str">
        <f aca="false">IF(ISBLANK(ENTRY!M210)," ",ENTRY!M210)</f>
        <v> </v>
      </c>
      <c r="N65" s="14" t="str">
        <f aca="false">IF(ISBLANK(ENTRY!N210)," ",ENTRY!N210)</f>
        <v> </v>
      </c>
    </row>
    <row r="66" customFormat="false" ht="12.75" hidden="false" customHeight="true" outlineLevel="0" collapsed="false">
      <c r="A66" s="14" t="str">
        <f aca="false">IF(ISBLANK(ENTRY!A211)," ",ENTRY!A211)</f>
        <v>D803</v>
      </c>
      <c r="B66" s="14" t="n">
        <f aca="false">IF(ISBLANK(ENTRY!B211)," ",ENTRY!B211)</f>
        <v>26</v>
      </c>
      <c r="C66" s="14" t="n">
        <f aca="false">IF(ISBLANK(ENTRY!C211)," ",ENTRY!C211)</f>
        <v>17</v>
      </c>
      <c r="D66" s="14" t="n">
        <f aca="false">IF(ISBLANK(ENTRY!D211)," ",ENTRY!D211)</f>
        <v>43</v>
      </c>
      <c r="E66" s="14" t="str">
        <f aca="false">IF(ISBLANK(ENTRY!E211)," ",ENTRY!E211)</f>
        <v>5'-2"</v>
      </c>
      <c r="F66" s="17" t="n">
        <f aca="false">IF(ISBLANK(ENTRY!F211)," ",ENTRY!F211)</f>
        <v>593.1842346</v>
      </c>
      <c r="G66" s="14" t="n">
        <f aca="false">IF(ISBLANK(ENTRY!G211)," ",ENTRY!G211)</f>
        <v>18</v>
      </c>
      <c r="H66" s="14" t="str">
        <f aca="false">IF(ISBLANK(ENTRY!H211)," ",ENTRY!H211)</f>
        <v>2'-11 3/8"</v>
      </c>
      <c r="I66" s="14" t="str">
        <f aca="false">IF(ISBLANK(ENTRY!I211)," ",ENTRY!I211)</f>
        <v>1'-0"</v>
      </c>
      <c r="J66" s="14" t="str">
        <f aca="false">IF(ISBLANK(ENTRY!J211)," ",ENTRY!J211)</f>
        <v>1'-0"</v>
      </c>
      <c r="K66" s="14" t="str">
        <f aca="false">IF(ISBLANK(ENTRY!K211)," ",ENTRY!K211)</f>
        <v> </v>
      </c>
      <c r="L66" s="14" t="str">
        <f aca="false">IF(ISBLANK(ENTRY!L211)," ",ENTRY!L211)</f>
        <v> </v>
      </c>
      <c r="M66" s="14" t="str">
        <f aca="false">IF(ISBLANK(ENTRY!M211)," ",ENTRY!M211)</f>
        <v> </v>
      </c>
      <c r="N66" s="14" t="str">
        <f aca="false">IF(ISBLANK(ENTRY!N211)," ",ENTRY!N211)</f>
        <v> </v>
      </c>
    </row>
    <row r="67" customFormat="false" ht="12.75" hidden="false" customHeight="true" outlineLevel="0" collapsed="false">
      <c r="A67" s="14" t="str">
        <f aca="false">IF(ISBLANK(ENTRY!A212)," ",ENTRY!A212)</f>
        <v> </v>
      </c>
      <c r="B67" s="14" t="str">
        <f aca="false">IF(ISBLANK(ENTRY!B212)," ",ENTRY!B212)</f>
        <v> </v>
      </c>
      <c r="C67" s="14" t="str">
        <f aca="false">IF(ISBLANK(ENTRY!C212)," ",ENTRY!C212)</f>
        <v> </v>
      </c>
      <c r="D67" s="14" t="str">
        <f aca="false">IF(ISBLANK(ENTRY!D212)," ",ENTRY!D212)</f>
        <v> </v>
      </c>
      <c r="E67" s="14" t="str">
        <f aca="false">IF(ISBLANK(ENTRY!E212)," ",ENTRY!E212)</f>
        <v> </v>
      </c>
      <c r="F67" s="17" t="str">
        <f aca="false">IF(ISBLANK(ENTRY!F212)," ",ENTRY!F212)</f>
        <v> </v>
      </c>
      <c r="G67" s="14" t="str">
        <f aca="false">IF(ISBLANK(ENTRY!G212)," ",ENTRY!G212)</f>
        <v> </v>
      </c>
      <c r="H67" s="14" t="str">
        <f aca="false">IF(ISBLANK(ENTRY!H212)," ",ENTRY!H212)</f>
        <v> </v>
      </c>
      <c r="I67" s="14" t="str">
        <f aca="false">IF(ISBLANK(ENTRY!I212)," ",ENTRY!I212)</f>
        <v> </v>
      </c>
      <c r="J67" s="14" t="str">
        <f aca="false">IF(ISBLANK(ENTRY!J212)," ",ENTRY!J212)</f>
        <v> </v>
      </c>
      <c r="K67" s="14" t="str">
        <f aca="false">IF(ISBLANK(ENTRY!K212)," ",ENTRY!K212)</f>
        <v> </v>
      </c>
      <c r="L67" s="14" t="str">
        <f aca="false">IF(ISBLANK(ENTRY!L212)," ",ENTRY!L212)</f>
        <v> </v>
      </c>
      <c r="M67" s="14" t="str">
        <f aca="false">IF(ISBLANK(ENTRY!M212)," ",ENTRY!M212)</f>
        <v> </v>
      </c>
      <c r="N67" s="14" t="str">
        <f aca="false">IF(ISBLANK(ENTRY!N212)," ",ENTRY!N212)</f>
        <v> </v>
      </c>
    </row>
    <row r="68" customFormat="false" ht="12.75" hidden="false" customHeight="true" outlineLevel="0" collapsed="false">
      <c r="A68" s="14" t="str">
        <f aca="false">IF(ISBLANK(ENTRY!A213)," ",ENTRY!A213)</f>
        <v>S401</v>
      </c>
      <c r="B68" s="14" t="str">
        <f aca="false">IF(ISBLANK(ENTRY!B213)," ",ENTRY!B213)</f>
        <v> </v>
      </c>
      <c r="C68" s="14" t="str">
        <f aca="false">IF(ISBLANK(ENTRY!C213)," ",ENTRY!C213)</f>
        <v> </v>
      </c>
      <c r="D68" s="14" t="n">
        <f aca="false">IF(ISBLANK(ENTRY!D213)," ",ENTRY!D213)</f>
        <v>66</v>
      </c>
      <c r="E68" s="14" t="str">
        <f aca="false">IF(ISBLANK(ENTRY!E213)," ",ENTRY!E213)</f>
        <v>27'-5"</v>
      </c>
      <c r="F68" s="17" t="n">
        <f aca="false">IF(ISBLANK(ENTRY!F213)," ",ENTRY!F213)</f>
        <v>1208.74570608</v>
      </c>
      <c r="G68" s="14" t="str">
        <f aca="false">IF(ISBLANK(ENTRY!G213)," ",ENTRY!G213)</f>
        <v>STR</v>
      </c>
      <c r="H68" s="14" t="str">
        <f aca="false">IF(ISBLANK(ENTRY!H213)," ",ENTRY!H213)</f>
        <v> </v>
      </c>
      <c r="I68" s="14" t="str">
        <f aca="false">IF(ISBLANK(ENTRY!I213)," ",ENTRY!I213)</f>
        <v> </v>
      </c>
      <c r="J68" s="14" t="str">
        <f aca="false">IF(ISBLANK(ENTRY!J213)," ",ENTRY!J213)</f>
        <v> </v>
      </c>
      <c r="K68" s="14" t="str">
        <f aca="false">IF(ISBLANK(ENTRY!K213)," ",ENTRY!K213)</f>
        <v> </v>
      </c>
      <c r="L68" s="14" t="str">
        <f aca="false">IF(ISBLANK(ENTRY!L213)," ",ENTRY!L213)</f>
        <v> </v>
      </c>
      <c r="M68" s="14" t="str">
        <f aca="false">IF(ISBLANK(ENTRY!M213)," ",ENTRY!M213)</f>
        <v> </v>
      </c>
      <c r="N68" s="14" t="str">
        <f aca="false">IF(ISBLANK(ENTRY!N213)," ",ENTRY!N213)</f>
        <v> </v>
      </c>
    </row>
    <row r="69" customFormat="false" ht="12.75" hidden="false" customHeight="true" outlineLevel="0" collapsed="false">
      <c r="A69" s="14" t="str">
        <f aca="false">IF(ISBLANK(ENTRY!A214)," ",ENTRY!A214)</f>
        <v>S402</v>
      </c>
      <c r="B69" s="14" t="str">
        <f aca="false">IF(ISBLANK(ENTRY!B214)," ",ENTRY!B214)</f>
        <v> </v>
      </c>
      <c r="C69" s="14" t="str">
        <f aca="false">IF(ISBLANK(ENTRY!C214)," ",ENTRY!C214)</f>
        <v> </v>
      </c>
      <c r="D69" s="14" t="n">
        <f aca="false">IF(ISBLANK(ENTRY!D214)," ",ENTRY!D214)</f>
        <v>117</v>
      </c>
      <c r="E69" s="14" t="str">
        <f aca="false">IF(ISBLANK(ENTRY!E214)," ",ENTRY!E214)</f>
        <v>30'-0"</v>
      </c>
      <c r="F69" s="17" t="n">
        <f aca="false">IF(ISBLANK(ENTRY!F214)," ",ENTRY!F214)</f>
        <v>2344.68</v>
      </c>
      <c r="G69" s="14" t="str">
        <f aca="false">IF(ISBLANK(ENTRY!G214)," ",ENTRY!G214)</f>
        <v>STR</v>
      </c>
      <c r="H69" s="14" t="str">
        <f aca="false">IF(ISBLANK(ENTRY!H214)," ",ENTRY!H214)</f>
        <v> </v>
      </c>
      <c r="I69" s="14" t="str">
        <f aca="false">IF(ISBLANK(ENTRY!I214)," ",ENTRY!I214)</f>
        <v> </v>
      </c>
      <c r="J69" s="14" t="str">
        <f aca="false">IF(ISBLANK(ENTRY!J214)," ",ENTRY!J214)</f>
        <v> </v>
      </c>
      <c r="K69" s="14" t="str">
        <f aca="false">IF(ISBLANK(ENTRY!K214)," ",ENTRY!K214)</f>
        <v> </v>
      </c>
      <c r="L69" s="14" t="str">
        <f aca="false">IF(ISBLANK(ENTRY!L214)," ",ENTRY!L214)</f>
        <v> </v>
      </c>
      <c r="M69" s="14" t="str">
        <f aca="false">IF(ISBLANK(ENTRY!M214)," ",ENTRY!M214)</f>
        <v> </v>
      </c>
      <c r="N69" s="14" t="str">
        <f aca="false">IF(ISBLANK(ENTRY!N214)," ",ENTRY!N214)</f>
        <v> </v>
      </c>
    </row>
    <row r="70" customFormat="false" ht="12.75" hidden="false" customHeight="true" outlineLevel="0" collapsed="false">
      <c r="A70" s="14" t="str">
        <f aca="false">IF(ISBLANK(ENTRY!A215)," ",ENTRY!A215)</f>
        <v>S403</v>
      </c>
      <c r="B70" s="14" t="str">
        <f aca="false">IF(ISBLANK(ENTRY!B215)," ",ENTRY!B215)</f>
        <v> </v>
      </c>
      <c r="C70" s="14" t="str">
        <f aca="false">IF(ISBLANK(ENTRY!C215)," ",ENTRY!C215)</f>
        <v> </v>
      </c>
      <c r="D70" s="14" t="n">
        <f aca="false">IF(ISBLANK(ENTRY!D215)," ",ENTRY!D215)</f>
        <v>14</v>
      </c>
      <c r="E70" s="14" t="str">
        <f aca="false">IF(ISBLANK(ENTRY!E215)," ",ENTRY!E215)</f>
        <v>27'-11"</v>
      </c>
      <c r="F70" s="17" t="n">
        <f aca="false">IF(ISBLANK(ENTRY!F215)," ",ENTRY!F215)</f>
        <v>261.07660432</v>
      </c>
      <c r="G70" s="14" t="str">
        <f aca="false">IF(ISBLANK(ENTRY!G215)," ",ENTRY!G215)</f>
        <v>STR</v>
      </c>
      <c r="H70" s="14" t="str">
        <f aca="false">IF(ISBLANK(ENTRY!H215)," ",ENTRY!H215)</f>
        <v> </v>
      </c>
      <c r="I70" s="14" t="str">
        <f aca="false">IF(ISBLANK(ENTRY!I215)," ",ENTRY!I215)</f>
        <v> </v>
      </c>
      <c r="J70" s="14" t="str">
        <f aca="false">IF(ISBLANK(ENTRY!J215)," ",ENTRY!J215)</f>
        <v> </v>
      </c>
      <c r="K70" s="14" t="str">
        <f aca="false">IF(ISBLANK(ENTRY!K215)," ",ENTRY!K215)</f>
        <v> </v>
      </c>
      <c r="L70" s="14" t="str">
        <f aca="false">IF(ISBLANK(ENTRY!L215)," ",ENTRY!L215)</f>
        <v> </v>
      </c>
      <c r="M70" s="14" t="str">
        <f aca="false">IF(ISBLANK(ENTRY!M215)," ",ENTRY!M215)</f>
        <v> </v>
      </c>
      <c r="N70" s="14" t="str">
        <f aca="false">IF(ISBLANK(ENTRY!N215)," ",ENTRY!N215)</f>
        <v> </v>
      </c>
    </row>
    <row r="71" customFormat="false" ht="12.75" hidden="false" customHeight="true" outlineLevel="0" collapsed="false">
      <c r="A71" s="14" t="str">
        <f aca="false">IF(ISBLANK(ENTRY!A216)," ",ENTRY!A216)</f>
        <v>S404</v>
      </c>
      <c r="B71" s="14" t="str">
        <f aca="false">IF(ISBLANK(ENTRY!B216)," ",ENTRY!B216)</f>
        <v> </v>
      </c>
      <c r="C71" s="14" t="str">
        <f aca="false">IF(ISBLANK(ENTRY!C216)," ",ENTRY!C216)</f>
        <v> </v>
      </c>
      <c r="D71" s="14" t="n">
        <f aca="false">IF(ISBLANK(ENTRY!D216)," ",ENTRY!D216)</f>
        <v>2</v>
      </c>
      <c r="E71" s="14" t="str">
        <f aca="false">IF(ISBLANK(ENTRY!E216)," ",ENTRY!E216)</f>
        <v>14'-3"</v>
      </c>
      <c r="F71" s="17" t="n">
        <f aca="false">IF(ISBLANK(ENTRY!F216)," ",ENTRY!F216)</f>
        <v>19.038</v>
      </c>
      <c r="G71" s="14" t="str">
        <f aca="false">IF(ISBLANK(ENTRY!G216)," ",ENTRY!G216)</f>
        <v>STR</v>
      </c>
      <c r="H71" s="14" t="str">
        <f aca="false">IF(ISBLANK(ENTRY!H216)," ",ENTRY!H216)</f>
        <v> </v>
      </c>
      <c r="I71" s="14" t="str">
        <f aca="false">IF(ISBLANK(ENTRY!I216)," ",ENTRY!I216)</f>
        <v> </v>
      </c>
      <c r="J71" s="14" t="str">
        <f aca="false">IF(ISBLANK(ENTRY!J216)," ",ENTRY!J216)</f>
        <v> </v>
      </c>
      <c r="K71" s="14" t="str">
        <f aca="false">IF(ISBLANK(ENTRY!K216)," ",ENTRY!K216)</f>
        <v> </v>
      </c>
      <c r="L71" s="14" t="str">
        <f aca="false">IF(ISBLANK(ENTRY!L216)," ",ENTRY!L216)</f>
        <v> </v>
      </c>
      <c r="M71" s="14" t="str">
        <f aca="false">IF(ISBLANK(ENTRY!M216)," ",ENTRY!M216)</f>
        <v> </v>
      </c>
      <c r="N71" s="14" t="str">
        <f aca="false">IF(ISBLANK(ENTRY!N216)," ",ENTRY!N216)</f>
        <v> </v>
      </c>
    </row>
    <row r="72" customFormat="false" ht="12.75" hidden="false" customHeight="false" outlineLevel="0" collapsed="false">
      <c r="A72" s="14" t="str">
        <f aca="false">IF(ISBLANK(ENTRY!A217)," ",ENTRY!A217)</f>
        <v>S405</v>
      </c>
      <c r="B72" s="14" t="str">
        <f aca="false">IF(ISBLANK(ENTRY!B217)," ",ENTRY!B217)</f>
        <v> </v>
      </c>
      <c r="C72" s="14" t="str">
        <f aca="false">IF(ISBLANK(ENTRY!C217)," ",ENTRY!C217)</f>
        <v> </v>
      </c>
      <c r="D72" s="14" t="n">
        <f aca="false">IF(ISBLANK(ENTRY!D217)," ",ENTRY!D217)</f>
        <v>314</v>
      </c>
      <c r="E72" s="14" t="str">
        <f aca="false">IF(ISBLANK(ENTRY!E217)," ",ENTRY!E217)</f>
        <v>2'-9"</v>
      </c>
      <c r="F72" s="17" t="n">
        <f aca="false">IF(ISBLANK(ENTRY!F217)," ",ENTRY!F217)</f>
        <v>576.818</v>
      </c>
      <c r="G72" s="14" t="n">
        <f aca="false">IF(ISBLANK(ENTRY!G217)," ",ENTRY!G217)</f>
        <v>1</v>
      </c>
      <c r="H72" s="14" t="str">
        <f aca="false">IF(ISBLANK(ENTRY!H217)," ",ENTRY!H217)</f>
        <v>2'-3"</v>
      </c>
      <c r="I72" s="14" t="str">
        <f aca="false">IF(ISBLANK(ENTRY!I217)," ",ENTRY!I217)</f>
        <v>6 1/2"</v>
      </c>
      <c r="J72" s="14" t="str">
        <f aca="false">IF(ISBLANK(ENTRY!J217)," ",ENTRY!J217)</f>
        <v> </v>
      </c>
      <c r="K72" s="14" t="str">
        <f aca="false">IF(ISBLANK(ENTRY!K217)," ",ENTRY!K217)</f>
        <v> </v>
      </c>
      <c r="L72" s="14" t="str">
        <f aca="false">IF(ISBLANK(ENTRY!L217)," ",ENTRY!L217)</f>
        <v> </v>
      </c>
      <c r="M72" s="14" t="str">
        <f aca="false">IF(ISBLANK(ENTRY!M217)," ",ENTRY!M217)</f>
        <v> </v>
      </c>
      <c r="N72" s="14" t="str">
        <f aca="false">IF(ISBLANK(ENTRY!N217)," ",ENTRY!N217)</f>
        <v> </v>
      </c>
    </row>
    <row r="73" customFormat="false" ht="12.75" hidden="false" customHeight="false" outlineLevel="0" collapsed="false">
      <c r="A73" s="14" t="str">
        <f aca="false">IF(ISBLANK(ENTRY!A218)," ",ENTRY!A218)</f>
        <v>S406</v>
      </c>
      <c r="B73" s="14" t="str">
        <f aca="false">IF(ISBLANK(ENTRY!B218)," ",ENTRY!B218)</f>
        <v> </v>
      </c>
      <c r="C73" s="14" t="str">
        <f aca="false">IF(ISBLANK(ENTRY!C218)," ",ENTRY!C218)</f>
        <v> </v>
      </c>
      <c r="D73" s="14" t="n">
        <f aca="false">IF(ISBLANK(ENTRY!D218)," ",ENTRY!D218)</f>
        <v>37</v>
      </c>
      <c r="E73" s="14" t="str">
        <f aca="false">IF(ISBLANK(ENTRY!E218)," ",ENTRY!E218)</f>
        <v>14'-1"</v>
      </c>
      <c r="F73" s="17" t="n">
        <f aca="false">IF(ISBLANK(ENTRY!F218)," ",ENTRY!F218)</f>
        <v>348.08358428</v>
      </c>
      <c r="G73" s="14" t="str">
        <f aca="false">IF(ISBLANK(ENTRY!G218)," ",ENTRY!G218)</f>
        <v>STR</v>
      </c>
      <c r="H73" s="14" t="str">
        <f aca="false">IF(ISBLANK(ENTRY!H218)," ",ENTRY!H218)</f>
        <v> </v>
      </c>
      <c r="I73" s="14" t="str">
        <f aca="false">IF(ISBLANK(ENTRY!I218)," ",ENTRY!I218)</f>
        <v> </v>
      </c>
      <c r="J73" s="14" t="str">
        <f aca="false">IF(ISBLANK(ENTRY!J218)," ",ENTRY!J218)</f>
        <v> </v>
      </c>
      <c r="K73" s="14" t="str">
        <f aca="false">IF(ISBLANK(ENTRY!K218)," ",ENTRY!K218)</f>
        <v> </v>
      </c>
      <c r="L73" s="14" t="str">
        <f aca="false">IF(ISBLANK(ENTRY!L218)," ",ENTRY!L218)</f>
        <v> </v>
      </c>
      <c r="M73" s="14" t="str">
        <f aca="false">IF(ISBLANK(ENTRY!M218)," ",ENTRY!M218)</f>
        <v> </v>
      </c>
      <c r="N73" s="14" t="str">
        <f aca="false">IF(ISBLANK(ENTRY!N218)," ",ENTRY!N218)</f>
        <v> </v>
      </c>
    </row>
    <row r="74" customFormat="false" ht="12.75" hidden="false" customHeight="false" outlineLevel="0" collapsed="false">
      <c r="A74" s="14" t="str">
        <f aca="false">IF(ISBLANK(ENTRY!A219)," ",ENTRY!A219)</f>
        <v> </v>
      </c>
      <c r="B74" s="14" t="str">
        <f aca="false">IF(ISBLANK(ENTRY!B219)," ",ENTRY!B219)</f>
        <v> </v>
      </c>
      <c r="C74" s="14" t="str">
        <f aca="false">IF(ISBLANK(ENTRY!C219)," ",ENTRY!C219)</f>
        <v> </v>
      </c>
      <c r="D74" s="14" t="str">
        <f aca="false">IF(ISBLANK(ENTRY!D219)," ",ENTRY!D219)</f>
        <v> </v>
      </c>
      <c r="E74" s="14" t="str">
        <f aca="false">IF(ISBLANK(ENTRY!E219)," ",ENTRY!E219)</f>
        <v> </v>
      </c>
      <c r="F74" s="17" t="str">
        <f aca="false">IF(ISBLANK(ENTRY!F219)," ",ENTRY!F219)</f>
        <v> </v>
      </c>
      <c r="G74" s="14" t="str">
        <f aca="false">IF(ISBLANK(ENTRY!G219)," ",ENTRY!G219)</f>
        <v> </v>
      </c>
      <c r="H74" s="14" t="str">
        <f aca="false">IF(ISBLANK(ENTRY!H219)," ",ENTRY!H219)</f>
        <v> </v>
      </c>
      <c r="I74" s="14" t="str">
        <f aca="false">IF(ISBLANK(ENTRY!I219)," ",ENTRY!I219)</f>
        <v> </v>
      </c>
      <c r="J74" s="14" t="str">
        <f aca="false">IF(ISBLANK(ENTRY!J219)," ",ENTRY!J219)</f>
        <v> </v>
      </c>
      <c r="K74" s="14" t="str">
        <f aca="false">IF(ISBLANK(ENTRY!K219)," ",ENTRY!K219)</f>
        <v> </v>
      </c>
      <c r="L74" s="14" t="str">
        <f aca="false">IF(ISBLANK(ENTRY!L219)," ",ENTRY!L219)</f>
        <v> </v>
      </c>
      <c r="M74" s="14" t="str">
        <f aca="false">IF(ISBLANK(ENTRY!M219)," ",ENTRY!M219)</f>
        <v> </v>
      </c>
      <c r="N74" s="14" t="str">
        <f aca="false">IF(ISBLANK(ENTRY!N219)," ",ENTRY!N219)</f>
        <v> </v>
      </c>
    </row>
    <row r="75" customFormat="false" ht="12.75" hidden="false" customHeight="false" outlineLevel="0" collapsed="false">
      <c r="A75" s="14" t="str">
        <f aca="false">IF(ISBLANK(ENTRY!A220)," ",ENTRY!A220)</f>
        <v>S501</v>
      </c>
      <c r="B75" s="14" t="str">
        <f aca="false">IF(ISBLANK(ENTRY!B220)," ",ENTRY!B220)</f>
        <v> </v>
      </c>
      <c r="C75" s="14" t="str">
        <f aca="false">IF(ISBLANK(ENTRY!C220)," ",ENTRY!C220)</f>
        <v> </v>
      </c>
      <c r="D75" s="14" t="n">
        <f aca="false">IF(ISBLANK(ENTRY!D220)," ",ENTRY!D220)</f>
        <v>312</v>
      </c>
      <c r="E75" s="14" t="str">
        <f aca="false">IF(ISBLANK(ENTRY!E220)," ",ENTRY!E220)</f>
        <v>39'-2"</v>
      </c>
      <c r="F75" s="17" t="n">
        <f aca="false">IF(ISBLANK(ENTRY!F220)," ",ENTRY!F220)</f>
        <v>12745.4383056</v>
      </c>
      <c r="G75" s="14" t="n">
        <f aca="false">IF(ISBLANK(ENTRY!G220)," ",ENTRY!G220)</f>
        <v>17</v>
      </c>
      <c r="H75" s="14" t="str">
        <f aca="false">IF(ISBLANK(ENTRY!H220)," ",ENTRY!H220)</f>
        <v>38'-0"</v>
      </c>
      <c r="I75" s="14" t="str">
        <f aca="false">IF(ISBLANK(ENTRY!I220)," ",ENTRY!I220)</f>
        <v> </v>
      </c>
      <c r="J75" s="14" t="str">
        <f aca="false">IF(ISBLANK(ENTRY!J220)," ",ENTRY!J220)</f>
        <v> </v>
      </c>
      <c r="K75" s="14" t="str">
        <f aca="false">IF(ISBLANK(ENTRY!K220)," ",ENTRY!K220)</f>
        <v> </v>
      </c>
      <c r="L75" s="14" t="str">
        <f aca="false">IF(ISBLANK(ENTRY!L220)," ",ENTRY!L220)</f>
        <v> </v>
      </c>
      <c r="M75" s="14" t="str">
        <f aca="false">IF(ISBLANK(ENTRY!M220)," ",ENTRY!M220)</f>
        <v> </v>
      </c>
      <c r="N75" s="14" t="str">
        <f aca="false">IF(ISBLANK(ENTRY!N220)," ",ENTRY!N220)</f>
        <v> </v>
      </c>
    </row>
    <row r="76" customFormat="false" ht="12.75" hidden="false" customHeight="false" outlineLevel="0" collapsed="false">
      <c r="A76" s="14" t="str">
        <f aca="false">IF(ISBLANK(ENTRY!A221)," ",ENTRY!A221)</f>
        <v>S502</v>
      </c>
      <c r="B76" s="14" t="str">
        <f aca="false">IF(ISBLANK(ENTRY!B221)," ",ENTRY!B221)</f>
        <v> </v>
      </c>
      <c r="C76" s="14" t="str">
        <f aca="false">IF(ISBLANK(ENTRY!C221)," ",ENTRY!C221)</f>
        <v> </v>
      </c>
      <c r="D76" s="14" t="n">
        <f aca="false">IF(ISBLANK(ENTRY!D221)," ",ENTRY!D221)</f>
        <v>312</v>
      </c>
      <c r="E76" s="14" t="str">
        <f aca="false">IF(ISBLANK(ENTRY!E221)," ",ENTRY!E221)</f>
        <v>38'-0"</v>
      </c>
      <c r="F76" s="17" t="n">
        <f aca="false">IF(ISBLANK(ENTRY!F221)," ",ENTRY!F221)</f>
        <v>12365.808</v>
      </c>
      <c r="G76" s="14" t="str">
        <f aca="false">IF(ISBLANK(ENTRY!G221)," ",ENTRY!G221)</f>
        <v>STR</v>
      </c>
      <c r="H76" s="14" t="str">
        <f aca="false">IF(ISBLANK(ENTRY!H221)," ",ENTRY!H221)</f>
        <v> </v>
      </c>
      <c r="I76" s="14" t="str">
        <f aca="false">IF(ISBLANK(ENTRY!I221)," ",ENTRY!I221)</f>
        <v> </v>
      </c>
      <c r="J76" s="14" t="str">
        <f aca="false">IF(ISBLANK(ENTRY!J221)," ",ENTRY!J221)</f>
        <v> </v>
      </c>
      <c r="K76" s="14" t="str">
        <f aca="false">IF(ISBLANK(ENTRY!K221)," ",ENTRY!K221)</f>
        <v> </v>
      </c>
      <c r="L76" s="14" t="str">
        <f aca="false">IF(ISBLANK(ENTRY!L221)," ",ENTRY!L221)</f>
        <v> </v>
      </c>
      <c r="M76" s="14" t="str">
        <f aca="false">IF(ISBLANK(ENTRY!M221)," ",ENTRY!M221)</f>
        <v> </v>
      </c>
      <c r="N76" s="14" t="str">
        <f aca="false">IF(ISBLANK(ENTRY!N221)," ",ENTRY!N221)</f>
        <v> </v>
      </c>
    </row>
    <row r="77" customFormat="false" ht="12.75" hidden="false" customHeight="false" outlineLevel="0" collapsed="false">
      <c r="A77" s="14" t="str">
        <f aca="false">IF(ISBLANK(ENTRY!A222)," ",ENTRY!A222)</f>
        <v>S503</v>
      </c>
      <c r="B77" s="14" t="str">
        <f aca="false">IF(ISBLANK(ENTRY!B222)," ",ENTRY!B222)</f>
        <v> </v>
      </c>
      <c r="C77" s="14" t="str">
        <f aca="false">IF(ISBLANK(ENTRY!C222)," ",ENTRY!C222)</f>
        <v> </v>
      </c>
      <c r="D77" s="14" t="n">
        <f aca="false">IF(ISBLANK(ENTRY!D222)," ",ENTRY!D222)</f>
        <v>624</v>
      </c>
      <c r="E77" s="14" t="str">
        <f aca="false">IF(ISBLANK(ENTRY!E222)," ",ENTRY!E222)</f>
        <v>8'-1"</v>
      </c>
      <c r="F77" s="17" t="n">
        <f aca="false">IF(ISBLANK(ENTRY!F222)," ",ENTRY!F222)</f>
        <v>5260.891783056</v>
      </c>
      <c r="G77" s="14" t="n">
        <f aca="false">IF(ISBLANK(ENTRY!G222)," ",ENTRY!G222)</f>
        <v>16</v>
      </c>
      <c r="H77" s="14" t="str">
        <f aca="false">IF(ISBLANK(ENTRY!H222)," ",ENTRY!H222)</f>
        <v>7'-6"</v>
      </c>
      <c r="I77" s="14" t="str">
        <f aca="false">IF(ISBLANK(ENTRY!I222)," ",ENTRY!I222)</f>
        <v> </v>
      </c>
      <c r="J77" s="14" t="str">
        <f aca="false">IF(ISBLANK(ENTRY!J222)," ",ENTRY!J222)</f>
        <v> </v>
      </c>
      <c r="K77" s="14" t="str">
        <f aca="false">IF(ISBLANK(ENTRY!K222)," ",ENTRY!K222)</f>
        <v> </v>
      </c>
      <c r="L77" s="14" t="str">
        <f aca="false">IF(ISBLANK(ENTRY!L222)," ",ENTRY!L222)</f>
        <v> </v>
      </c>
      <c r="M77" s="14" t="str">
        <f aca="false">IF(ISBLANK(ENTRY!M222)," ",ENTRY!M222)</f>
        <v> </v>
      </c>
      <c r="N77" s="14" t="str">
        <f aca="false">IF(ISBLANK(ENTRY!N222)," ",ENTRY!N222)</f>
        <v> </v>
      </c>
    </row>
    <row r="78" customFormat="false" ht="12.75" hidden="false" customHeight="false" outlineLevel="0" collapsed="false">
      <c r="A78" s="14"/>
      <c r="B78" s="14" t="str">
        <f aca="false">IF(ISBLANK(ENTRY!B223)," ",ENTRY!B223)</f>
        <v> </v>
      </c>
      <c r="C78" s="14" t="str">
        <f aca="false">IF(ISBLANK(ENTRY!C223)," ",ENTRY!C223)</f>
        <v> </v>
      </c>
      <c r="D78" s="14"/>
      <c r="E78" s="14"/>
      <c r="F78" s="17"/>
      <c r="G78" s="14"/>
      <c r="H78" s="14"/>
      <c r="I78" s="14"/>
      <c r="J78" s="14"/>
      <c r="K78" s="14"/>
      <c r="L78" s="14"/>
      <c r="M78" s="14"/>
      <c r="N78" s="14"/>
    </row>
  </sheetData>
  <mergeCells count="18">
    <mergeCell ref="A1:A4"/>
    <mergeCell ref="B1:B4"/>
    <mergeCell ref="C1:C4"/>
    <mergeCell ref="D1:D4"/>
    <mergeCell ref="E1:E4"/>
    <mergeCell ref="F1:F4"/>
    <mergeCell ref="G1:G4"/>
    <mergeCell ref="H1:N2"/>
    <mergeCell ref="H3:H4"/>
    <mergeCell ref="I3:I4"/>
    <mergeCell ref="J3:J4"/>
    <mergeCell ref="K3:K4"/>
    <mergeCell ref="L3:L4"/>
    <mergeCell ref="M3:M4"/>
    <mergeCell ref="N3:N4"/>
    <mergeCell ref="A5:N5"/>
    <mergeCell ref="A7:N7"/>
    <mergeCell ref="A57:N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K78" activeCellId="0" sqref="K7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7" min="7" style="0" width="5.71"/>
    <col collapsed="false" customWidth="true" hidden="false" outlineLevel="0" max="14" min="8" style="0" width="9.7"/>
    <col collapsed="false" customWidth="true" hidden="false" outlineLevel="0" max="17" min="15" style="0" width="10.13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3" t="s">
        <v>6</v>
      </c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4" t="str">
        <f aca="false">IF(ISBLANK(ENTRY!A223)," ",ENTRY!A223)</f>
        <v>S504</v>
      </c>
      <c r="B6" s="14" t="str">
        <f aca="false">IF(ISBLANK(ENTRY!B223)," ",ENTRY!B223)</f>
        <v> </v>
      </c>
      <c r="C6" s="14" t="str">
        <f aca="false">IF(ISBLANK(ENTRY!C223)," ",ENTRY!C223)</f>
        <v> </v>
      </c>
      <c r="D6" s="14" t="n">
        <f aca="false">IF(ISBLANK(ENTRY!D223)," ",ENTRY!D223)</f>
        <v>94</v>
      </c>
      <c r="E6" s="14" t="str">
        <f aca="false">IF(ISBLANK(ENTRY!E223)," ",ENTRY!E223)</f>
        <v>27'-5"</v>
      </c>
      <c r="F6" s="17" t="n">
        <f aca="false">IF(ISBLANK(ENTRY!F223)," ",ENTRY!F223)</f>
        <v>2687.98417972</v>
      </c>
      <c r="G6" s="14" t="str">
        <f aca="false">IF(ISBLANK(ENTRY!G223)," ",ENTRY!G223)</f>
        <v>STR</v>
      </c>
      <c r="H6" s="14" t="str">
        <f aca="false">IF(ISBLANK(ENTRY!H223)," ",ENTRY!H223)</f>
        <v> </v>
      </c>
      <c r="I6" s="14" t="str">
        <f aca="false">IF(ISBLANK(ENTRY!I223)," ",ENTRY!I223)</f>
        <v> </v>
      </c>
      <c r="J6" s="14" t="str">
        <f aca="false">IF(ISBLANK(ENTRY!J223)," ",ENTRY!J223)</f>
        <v> </v>
      </c>
      <c r="K6" s="14" t="str">
        <f aca="false">IF(ISBLANK(ENTRY!K223)," ",ENTRY!K223)</f>
        <v> </v>
      </c>
      <c r="L6" s="14" t="str">
        <f aca="false">IF(ISBLANK(ENTRY!L223)," ",ENTRY!L223)</f>
        <v> </v>
      </c>
      <c r="M6" s="14" t="str">
        <f aca="false">IF(ISBLANK(ENTRY!M223)," ",ENTRY!M223)</f>
        <v> </v>
      </c>
      <c r="N6" s="14" t="str">
        <f aca="false">IF(ISBLANK(ENTRY!N223)," ",ENTRY!N223)</f>
        <v> </v>
      </c>
    </row>
    <row r="7" customFormat="false" ht="12.75" hidden="false" customHeight="true" outlineLevel="0" collapsed="false">
      <c r="A7" s="14" t="str">
        <f aca="false">IF(ISBLANK(ENTRY!A224)," ",ENTRY!A224)</f>
        <v>S505</v>
      </c>
      <c r="B7" s="14" t="str">
        <f aca="false">IF(ISBLANK(ENTRY!B224)," ",ENTRY!B224)</f>
        <v> </v>
      </c>
      <c r="C7" s="14" t="str">
        <f aca="false">IF(ISBLANK(ENTRY!C224)," ",ENTRY!C224)</f>
        <v> </v>
      </c>
      <c r="D7" s="14" t="n">
        <f aca="false">IF(ISBLANK(ENTRY!D224)," ",ENTRY!D224)</f>
        <v>186</v>
      </c>
      <c r="E7" s="14" t="str">
        <f aca="false">IF(ISBLANK(ENTRY!E224)," ",ENTRY!E224)</f>
        <v>30'-0"</v>
      </c>
      <c r="F7" s="17" t="n">
        <f aca="false">IF(ISBLANK(ENTRY!F224)," ",ENTRY!F224)</f>
        <v>5819.94</v>
      </c>
      <c r="G7" s="14" t="str">
        <f aca="false">IF(ISBLANK(ENTRY!G224)," ",ENTRY!G224)</f>
        <v>STR</v>
      </c>
      <c r="H7" s="14" t="str">
        <f aca="false">IF(ISBLANK(ENTRY!H224)," ",ENTRY!H224)</f>
        <v> </v>
      </c>
      <c r="I7" s="14" t="str">
        <f aca="false">IF(ISBLANK(ENTRY!I224)," ",ENTRY!I224)</f>
        <v> </v>
      </c>
      <c r="J7" s="14" t="str">
        <f aca="false">IF(ISBLANK(ENTRY!J224)," ",ENTRY!J224)</f>
        <v> </v>
      </c>
      <c r="K7" s="14" t="str">
        <f aca="false">IF(ISBLANK(ENTRY!K224)," ",ENTRY!K224)</f>
        <v> </v>
      </c>
      <c r="L7" s="14" t="str">
        <f aca="false">IF(ISBLANK(ENTRY!L224)," ",ENTRY!L224)</f>
        <v> </v>
      </c>
      <c r="M7" s="14" t="str">
        <f aca="false">IF(ISBLANK(ENTRY!M224)," ",ENTRY!M224)</f>
        <v> </v>
      </c>
      <c r="N7" s="14" t="str">
        <f aca="false">IF(ISBLANK(ENTRY!N224)," ",ENTRY!N224)</f>
        <v> </v>
      </c>
    </row>
    <row r="8" customFormat="false" ht="12.75" hidden="false" customHeight="true" outlineLevel="0" collapsed="false">
      <c r="A8" s="14" t="str">
        <f aca="false">IF(ISBLANK(ENTRY!A225)," ",ENTRY!A225)</f>
        <v>S506</v>
      </c>
      <c r="B8" s="14" t="str">
        <f aca="false">IF(ISBLANK(ENTRY!B225)," ",ENTRY!B225)</f>
        <v> </v>
      </c>
      <c r="C8" s="14" t="str">
        <f aca="false">IF(ISBLANK(ENTRY!C225)," ",ENTRY!C225)</f>
        <v> </v>
      </c>
      <c r="D8" s="14" t="n">
        <f aca="false">IF(ISBLANK(ENTRY!D225)," ",ENTRY!D225)</f>
        <v>34</v>
      </c>
      <c r="E8" s="14" t="str">
        <f aca="false">IF(ISBLANK(ENTRY!E225)," ",ENTRY!E225)</f>
        <v>27'-11"</v>
      </c>
      <c r="F8" s="17" t="n">
        <f aca="false">IF(ISBLANK(ENTRY!F225)," ",ENTRY!F225)</f>
        <v>989.98059692</v>
      </c>
      <c r="G8" s="14" t="str">
        <f aca="false">IF(ISBLANK(ENTRY!G225)," ",ENTRY!G225)</f>
        <v>STR</v>
      </c>
      <c r="H8" s="14" t="str">
        <f aca="false">IF(ISBLANK(ENTRY!H225)," ",ENTRY!H225)</f>
        <v> </v>
      </c>
      <c r="I8" s="14" t="str">
        <f aca="false">IF(ISBLANK(ENTRY!I225)," ",ENTRY!I225)</f>
        <v> </v>
      </c>
      <c r="J8" s="14" t="str">
        <f aca="false">IF(ISBLANK(ENTRY!J225)," ",ENTRY!J225)</f>
        <v> </v>
      </c>
      <c r="K8" s="14" t="str">
        <f aca="false">IF(ISBLANK(ENTRY!K225)," ",ENTRY!K225)</f>
        <v> </v>
      </c>
      <c r="L8" s="14" t="str">
        <f aca="false">IF(ISBLANK(ENTRY!L225)," ",ENTRY!L225)</f>
        <v> </v>
      </c>
      <c r="M8" s="14" t="str">
        <f aca="false">IF(ISBLANK(ENTRY!M225)," ",ENTRY!M225)</f>
        <v> </v>
      </c>
      <c r="N8" s="14" t="str">
        <f aca="false">IF(ISBLANK(ENTRY!N225)," ",ENTRY!N225)</f>
        <v> </v>
      </c>
    </row>
    <row r="9" customFormat="false" ht="12.75" hidden="false" customHeight="true" outlineLevel="0" collapsed="false">
      <c r="A9" s="14" t="str">
        <f aca="false">IF(ISBLANK(ENTRY!A226)," ",ENTRY!A226)</f>
        <v>S507</v>
      </c>
      <c r="B9" s="14" t="str">
        <f aca="false">IF(ISBLANK(ENTRY!B226)," ",ENTRY!B226)</f>
        <v> </v>
      </c>
      <c r="C9" s="14" t="str">
        <f aca="false">IF(ISBLANK(ENTRY!C226)," ",ENTRY!C226)</f>
        <v> </v>
      </c>
      <c r="D9" s="14" t="n">
        <f aca="false">IF(ISBLANK(ENTRY!D226)," ",ENTRY!D226)</f>
        <v>58</v>
      </c>
      <c r="E9" s="14" t="str">
        <f aca="false">IF(ISBLANK(ENTRY!E226)," ",ENTRY!E226)</f>
        <v>17'-4"</v>
      </c>
      <c r="F9" s="17" t="n">
        <f aca="false">IF(ISBLANK(ENTRY!F226)," ",ENTRY!F226)</f>
        <v>1048.5606502</v>
      </c>
      <c r="G9" s="14" t="str">
        <f aca="false">IF(ISBLANK(ENTRY!G226)," ",ENTRY!G226)</f>
        <v>STR</v>
      </c>
      <c r="H9" s="14" t="str">
        <f aca="false">IF(ISBLANK(ENTRY!H226)," ",ENTRY!H226)</f>
        <v> </v>
      </c>
      <c r="I9" s="14" t="str">
        <f aca="false">IF(ISBLANK(ENTRY!I226)," ",ENTRY!I226)</f>
        <v> </v>
      </c>
      <c r="J9" s="14" t="str">
        <f aca="false">IF(ISBLANK(ENTRY!J226)," ",ENTRY!J226)</f>
        <v> </v>
      </c>
      <c r="K9" s="14" t="str">
        <f aca="false">IF(ISBLANK(ENTRY!K226)," ",ENTRY!K226)</f>
        <v> </v>
      </c>
      <c r="L9" s="14" t="str">
        <f aca="false">IF(ISBLANK(ENTRY!L226)," ",ENTRY!L226)</f>
        <v> </v>
      </c>
      <c r="M9" s="14" t="str">
        <f aca="false">IF(ISBLANK(ENTRY!M226)," ",ENTRY!M226)</f>
        <v> </v>
      </c>
      <c r="N9" s="14" t="str">
        <f aca="false">IF(ISBLANK(ENTRY!N226)," ",ENTRY!N226)</f>
        <v> </v>
      </c>
    </row>
    <row r="10" customFormat="false" ht="12.75" hidden="false" customHeight="true" outlineLevel="0" collapsed="false">
      <c r="A10" s="14" t="str">
        <f aca="false">IF(ISBLANK(ENTRY!A227)," ",ENTRY!A227)</f>
        <v>S508</v>
      </c>
      <c r="B10" s="14" t="str">
        <f aca="false">IF(ISBLANK(ENTRY!B227)," ",ENTRY!B227)</f>
        <v> </v>
      </c>
      <c r="C10" s="14" t="str">
        <f aca="false">IF(ISBLANK(ENTRY!C227)," ",ENTRY!C227)</f>
        <v> </v>
      </c>
      <c r="D10" s="14" t="n">
        <f aca="false">IF(ISBLANK(ENTRY!D227)," ",ENTRY!D227)</f>
        <v>4</v>
      </c>
      <c r="E10" s="14" t="str">
        <f aca="false">IF(ISBLANK(ENTRY!E227)," ",ENTRY!E227)</f>
        <v>17'-6"</v>
      </c>
      <c r="F10" s="17" t="n">
        <f aca="false">IF(ISBLANK(ENTRY!F227)," ",ENTRY!F227)</f>
        <v>73.01</v>
      </c>
      <c r="G10" s="14" t="str">
        <f aca="false">IF(ISBLANK(ENTRY!G227)," ",ENTRY!G227)</f>
        <v>STR</v>
      </c>
      <c r="H10" s="14" t="str">
        <f aca="false">IF(ISBLANK(ENTRY!H227)," ",ENTRY!H227)</f>
        <v> </v>
      </c>
      <c r="I10" s="14" t="str">
        <f aca="false">IF(ISBLANK(ENTRY!I227)," ",ENTRY!I227)</f>
        <v> </v>
      </c>
      <c r="J10" s="14" t="str">
        <f aca="false">IF(ISBLANK(ENTRY!J227)," ",ENTRY!J227)</f>
        <v> </v>
      </c>
      <c r="K10" s="14" t="str">
        <f aca="false">IF(ISBLANK(ENTRY!K227)," ",ENTRY!K227)</f>
        <v> </v>
      </c>
      <c r="L10" s="14" t="str">
        <f aca="false">IF(ISBLANK(ENTRY!L227)," ",ENTRY!L227)</f>
        <v> </v>
      </c>
      <c r="M10" s="14" t="str">
        <f aca="false">IF(ISBLANK(ENTRY!M227)," ",ENTRY!M227)</f>
        <v> </v>
      </c>
      <c r="N10" s="14" t="str">
        <f aca="false">IF(ISBLANK(ENTRY!N227)," ",ENTRY!N227)</f>
        <v> </v>
      </c>
    </row>
    <row r="11" customFormat="false" ht="12.75" hidden="false" customHeight="true" outlineLevel="0" collapsed="false">
      <c r="A11" s="14" t="str">
        <f aca="false">IF(ISBLANK(ENTRY!A228)," ",ENTRY!A228)</f>
        <v>S509</v>
      </c>
      <c r="B11" s="14" t="str">
        <f aca="false">IF(ISBLANK(ENTRY!B228)," ",ENTRY!B228)</f>
        <v> </v>
      </c>
      <c r="C11" s="14" t="str">
        <f aca="false">IF(ISBLANK(ENTRY!C228)," ",ENTRY!C228)</f>
        <v> </v>
      </c>
      <c r="D11" s="14" t="n">
        <f aca="false">IF(ISBLANK(ENTRY!D228)," ",ENTRY!D228)</f>
        <v>316</v>
      </c>
      <c r="E11" s="14" t="str">
        <f aca="false">IF(ISBLANK(ENTRY!E228)," ",ENTRY!E228)</f>
        <v>3'-9"</v>
      </c>
      <c r="F11" s="17" t="n">
        <f aca="false">IF(ISBLANK(ENTRY!F228)," ",ENTRY!F228)</f>
        <v>1235.955</v>
      </c>
      <c r="G11" s="14" t="n">
        <f aca="false">IF(ISBLANK(ENTRY!G228)," ",ENTRY!G228)</f>
        <v>2</v>
      </c>
      <c r="H11" s="14" t="str">
        <f aca="false">IF(ISBLANK(ENTRY!H228)," ",ENTRY!H228)</f>
        <v>1'-6"</v>
      </c>
      <c r="I11" s="14" t="str">
        <f aca="false">IF(ISBLANK(ENTRY!I228)," ",ENTRY!I228)</f>
        <v>11 1/2"</v>
      </c>
      <c r="J11" s="14" t="str">
        <f aca="false">IF(ISBLANK(ENTRY!J228)," ",ENTRY!J228)</f>
        <v>1'-6"</v>
      </c>
      <c r="K11" s="14" t="str">
        <f aca="false">IF(ISBLANK(ENTRY!K228)," ",ENTRY!K228)</f>
        <v> </v>
      </c>
      <c r="L11" s="14" t="str">
        <f aca="false">IF(ISBLANK(ENTRY!L228)," ",ENTRY!L228)</f>
        <v> </v>
      </c>
      <c r="M11" s="14" t="str">
        <f aca="false">IF(ISBLANK(ENTRY!M228)," ",ENTRY!M228)</f>
        <v> </v>
      </c>
      <c r="N11" s="14" t="str">
        <f aca="false">IF(ISBLANK(ENTRY!N228)," ",ENTRY!N228)</f>
        <v> </v>
      </c>
    </row>
    <row r="12" customFormat="false" ht="12.75" hidden="false" customHeight="true" outlineLevel="0" collapsed="false">
      <c r="A12" s="14" t="str">
        <f aca="false">IF(ISBLANK(ENTRY!A229)," ",ENTRY!A229)</f>
        <v>S510</v>
      </c>
      <c r="B12" s="14" t="str">
        <f aca="false">IF(ISBLANK(ENTRY!B229)," ",ENTRY!B229)</f>
        <v> </v>
      </c>
      <c r="C12" s="14" t="str">
        <f aca="false">IF(ISBLANK(ENTRY!C229)," ",ENTRY!C229)</f>
        <v> </v>
      </c>
      <c r="D12" s="14" t="n">
        <f aca="false">IF(ISBLANK(ENTRY!D229)," ",ENTRY!D229)</f>
        <v>320</v>
      </c>
      <c r="E12" s="14" t="str">
        <f aca="false">IF(ISBLANK(ENTRY!E229)," ",ENTRY!E229)</f>
        <v>6'-9"</v>
      </c>
      <c r="F12" s="17" t="n">
        <f aca="false">IF(ISBLANK(ENTRY!F229)," ",ENTRY!F229)</f>
        <v>2252.88</v>
      </c>
      <c r="G12" s="14" t="str">
        <f aca="false">IF(ISBLANK(ENTRY!G229)," ",ENTRY!G229)</f>
        <v>STR</v>
      </c>
      <c r="H12" s="14" t="str">
        <f aca="false">IF(ISBLANK(ENTRY!H229)," ",ENTRY!H229)</f>
        <v> </v>
      </c>
      <c r="I12" s="14" t="str">
        <f aca="false">IF(ISBLANK(ENTRY!I229)," ",ENTRY!I229)</f>
        <v> </v>
      </c>
      <c r="J12" s="14" t="str">
        <f aca="false">IF(ISBLANK(ENTRY!J229)," ",ENTRY!J229)</f>
        <v> </v>
      </c>
      <c r="K12" s="14" t="str">
        <f aca="false">IF(ISBLANK(ENTRY!K229)," ",ENTRY!K229)</f>
        <v> </v>
      </c>
      <c r="L12" s="14" t="str">
        <f aca="false">IF(ISBLANK(ENTRY!L229)," ",ENTRY!L229)</f>
        <v> </v>
      </c>
      <c r="M12" s="14" t="str">
        <f aca="false">IF(ISBLANK(ENTRY!M229)," ",ENTRY!M229)</f>
        <v> </v>
      </c>
      <c r="N12" s="14" t="str">
        <f aca="false">IF(ISBLANK(ENTRY!N229)," ",ENTRY!N229)</f>
        <v> </v>
      </c>
    </row>
    <row r="13" customFormat="false" ht="12.75" hidden="false" customHeight="true" outlineLevel="0" collapsed="false">
      <c r="A13" s="14" t="str">
        <f aca="false">IF(ISBLANK(ENTRY!A230)," ",ENTRY!A230)</f>
        <v>S511</v>
      </c>
      <c r="B13" s="14" t="str">
        <f aca="false">IF(ISBLANK(ENTRY!B230)," ",ENTRY!B230)</f>
        <v> </v>
      </c>
      <c r="C13" s="14" t="str">
        <f aca="false">IF(ISBLANK(ENTRY!C230)," ",ENTRY!C230)</f>
        <v> </v>
      </c>
      <c r="D13" s="14" t="n">
        <f aca="false">IF(ISBLANK(ENTRY!D230)," ",ENTRY!D230)</f>
        <v>316</v>
      </c>
      <c r="E13" s="14" t="str">
        <f aca="false">IF(ISBLANK(ENTRY!E230)," ",ENTRY!E230)</f>
        <v>3'-7"</v>
      </c>
      <c r="F13" s="17" t="n">
        <f aca="false">IF(ISBLANK(ENTRY!F230)," ",ENTRY!F230)</f>
        <v>1181.02256804</v>
      </c>
      <c r="G13" s="14" t="n">
        <f aca="false">IF(ISBLANK(ENTRY!G230)," ",ENTRY!G230)</f>
        <v>2</v>
      </c>
      <c r="H13" s="14" t="str">
        <f aca="false">IF(ISBLANK(ENTRY!H230)," ",ENTRY!H230)</f>
        <v>1'-6"</v>
      </c>
      <c r="I13" s="14" t="str">
        <f aca="false">IF(ISBLANK(ENTRY!I230)," ",ENTRY!I230)</f>
        <v>10"</v>
      </c>
      <c r="J13" s="14" t="str">
        <f aca="false">IF(ISBLANK(ENTRY!J230)," ",ENTRY!J230)</f>
        <v>1'-6"</v>
      </c>
      <c r="K13" s="14" t="str">
        <f aca="false">IF(ISBLANK(ENTRY!K230)," ",ENTRY!K230)</f>
        <v> </v>
      </c>
      <c r="L13" s="14" t="str">
        <f aca="false">IF(ISBLANK(ENTRY!L230)," ",ENTRY!L230)</f>
        <v> </v>
      </c>
      <c r="M13" s="14" t="str">
        <f aca="false">IF(ISBLANK(ENTRY!M230)," ",ENTRY!M230)</f>
        <v> </v>
      </c>
      <c r="N13" s="14" t="str">
        <f aca="false">IF(ISBLANK(ENTRY!N230)," ",ENTRY!N230)</f>
        <v> </v>
      </c>
    </row>
    <row r="14" customFormat="false" ht="12.75" hidden="false" customHeight="true" outlineLevel="0" collapsed="false">
      <c r="A14" s="14" t="str">
        <f aca="false">IF(ISBLANK(ENTRY!A231)," ",ENTRY!A231)</f>
        <v> </v>
      </c>
      <c r="B14" s="14" t="str">
        <f aca="false">IF(ISBLANK(ENTRY!B231)," ",ENTRY!B231)</f>
        <v> </v>
      </c>
      <c r="C14" s="14" t="str">
        <f aca="false">IF(ISBLANK(ENTRY!C231)," ",ENTRY!C231)</f>
        <v> </v>
      </c>
      <c r="D14" s="14" t="str">
        <f aca="false">IF(ISBLANK(ENTRY!D231)," ",ENTRY!D231)</f>
        <v> </v>
      </c>
      <c r="E14" s="14" t="str">
        <f aca="false">IF(ISBLANK(ENTRY!E231)," ",ENTRY!E231)</f>
        <v> </v>
      </c>
      <c r="F14" s="17" t="str">
        <f aca="false">IF(ISBLANK(ENTRY!F231)," ",ENTRY!F231)</f>
        <v> </v>
      </c>
      <c r="G14" s="14" t="str">
        <f aca="false">IF(ISBLANK(ENTRY!G231)," ",ENTRY!G231)</f>
        <v> </v>
      </c>
      <c r="H14" s="14" t="str">
        <f aca="false">IF(ISBLANK(ENTRY!H231)," ",ENTRY!H231)</f>
        <v> </v>
      </c>
      <c r="I14" s="14" t="str">
        <f aca="false">IF(ISBLANK(ENTRY!I231)," ",ENTRY!I231)</f>
        <v> </v>
      </c>
      <c r="J14" s="14" t="str">
        <f aca="false">IF(ISBLANK(ENTRY!J231)," ",ENTRY!J231)</f>
        <v> </v>
      </c>
      <c r="K14" s="14" t="str">
        <f aca="false">IF(ISBLANK(ENTRY!K231)," ",ENTRY!K231)</f>
        <v> </v>
      </c>
      <c r="L14" s="14" t="str">
        <f aca="false">IF(ISBLANK(ENTRY!L231)," ",ENTRY!L231)</f>
        <v> </v>
      </c>
      <c r="M14" s="14" t="str">
        <f aca="false">IF(ISBLANK(ENTRY!M231)," ",ENTRY!M231)</f>
        <v> </v>
      </c>
      <c r="N14" s="14" t="str">
        <f aca="false">IF(ISBLANK(ENTRY!N231)," ",ENTRY!N231)</f>
        <v> </v>
      </c>
    </row>
    <row r="15" customFormat="false" ht="12.75" hidden="false" customHeight="true" outlineLevel="0" collapsed="false">
      <c r="A15" s="14" t="str">
        <f aca="false">IF(ISBLANK(ENTRY!A232)," ",ENTRY!A232)</f>
        <v> </v>
      </c>
      <c r="B15" s="14" t="str">
        <f aca="false">IF(ISBLANK(ENTRY!B232)," ",ENTRY!B232)</f>
        <v> </v>
      </c>
      <c r="C15" s="14" t="str">
        <f aca="false">IF(ISBLANK(ENTRY!C232)," ",ENTRY!C232)</f>
        <v> </v>
      </c>
      <c r="D15" s="14" t="str">
        <f aca="false">IF(ISBLANK(ENTRY!D232)," ",ENTRY!D232)</f>
        <v> </v>
      </c>
      <c r="E15" s="14" t="str">
        <f aca="false">IF(ISBLANK(ENTRY!E232)," ",ENTRY!E232)</f>
        <v>SUBTOTAL</v>
      </c>
      <c r="F15" s="17" t="n">
        <f aca="false">IF(ISBLANK(ENTRY!F232)," ",ENTRY!F232)</f>
        <v>55062.023821216</v>
      </c>
      <c r="G15" s="14" t="str">
        <f aca="false">IF(ISBLANK(ENTRY!G232)," ",ENTRY!G232)</f>
        <v> </v>
      </c>
      <c r="H15" s="14" t="str">
        <f aca="false">IF(ISBLANK(ENTRY!H232)," ",ENTRY!H232)</f>
        <v> </v>
      </c>
      <c r="I15" s="14" t="str">
        <f aca="false">IF(ISBLANK(ENTRY!I232)," ",ENTRY!I232)</f>
        <v> </v>
      </c>
      <c r="J15" s="14" t="str">
        <f aca="false">IF(ISBLANK(ENTRY!J232)," ",ENTRY!J232)</f>
        <v> </v>
      </c>
      <c r="K15" s="14" t="str">
        <f aca="false">IF(ISBLANK(ENTRY!K232)," ",ENTRY!K232)</f>
        <v> </v>
      </c>
      <c r="L15" s="14" t="str">
        <f aca="false">IF(ISBLANK(ENTRY!L232)," ",ENTRY!L232)</f>
        <v> </v>
      </c>
      <c r="M15" s="14" t="str">
        <f aca="false">IF(ISBLANK(ENTRY!M232)," ",ENTRY!M232)</f>
        <v> </v>
      </c>
      <c r="N15" s="14" t="str">
        <f aca="false">IF(ISBLANK(ENTRY!N232)," ",ENTRY!N232)</f>
        <v> </v>
      </c>
    </row>
    <row r="16" customFormat="false" ht="12.75" hidden="false" customHeight="true" outlineLevel="0" collapsed="false">
      <c r="A16" s="14" t="str">
        <f aca="false">IF(ISBLANK(ENTRY!A233)," ",ENTRY!A233)</f>
        <v> </v>
      </c>
      <c r="B16" s="14" t="str">
        <f aca="false">IF(ISBLANK(ENTRY!B233)," ",ENTRY!B233)</f>
        <v> </v>
      </c>
      <c r="C16" s="14" t="str">
        <f aca="false">IF(ISBLANK(ENTRY!C233)," ",ENTRY!C233)</f>
        <v> </v>
      </c>
      <c r="D16" s="14" t="str">
        <f aca="false">IF(ISBLANK(ENTRY!D233)," ",ENTRY!D233)</f>
        <v> </v>
      </c>
      <c r="E16" s="14" t="str">
        <f aca="false">IF(ISBLANK(ENTRY!E233)," ",ENTRY!E233)</f>
        <v> </v>
      </c>
      <c r="F16" s="17" t="str">
        <f aca="false">IF(ISBLANK(ENTRY!F233)," ",ENTRY!F233)</f>
        <v> </v>
      </c>
      <c r="G16" s="14" t="str">
        <f aca="false">IF(ISBLANK(ENTRY!G233)," ",ENTRY!G233)</f>
        <v> </v>
      </c>
      <c r="H16" s="14" t="str">
        <f aca="false">IF(ISBLANK(ENTRY!H233)," ",ENTRY!H233)</f>
        <v> </v>
      </c>
      <c r="I16" s="14" t="str">
        <f aca="false">IF(ISBLANK(ENTRY!I233)," ",ENTRY!I233)</f>
        <v> </v>
      </c>
      <c r="J16" s="14" t="str">
        <f aca="false">IF(ISBLANK(ENTRY!J233)," ",ENTRY!J233)</f>
        <v> </v>
      </c>
      <c r="K16" s="14" t="str">
        <f aca="false">IF(ISBLANK(ENTRY!K233)," ",ENTRY!K233)</f>
        <v> </v>
      </c>
      <c r="L16" s="14" t="str">
        <f aca="false">IF(ISBLANK(ENTRY!L233)," ",ENTRY!L233)</f>
        <v> </v>
      </c>
      <c r="M16" s="14" t="str">
        <f aca="false">IF(ISBLANK(ENTRY!M233)," ",ENTRY!M233)</f>
        <v> </v>
      </c>
      <c r="N16" s="14" t="str">
        <f aca="false">IF(ISBLANK(ENTRY!N233)," ",ENTRY!N233)</f>
        <v> </v>
      </c>
    </row>
    <row r="17" customFormat="false" ht="12.75" hidden="false" customHeight="true" outlineLevel="0" collapsed="false">
      <c r="A17" s="3" t="str">
        <f aca="false">IF(ISBLANK(ENTRY!A234)," ",ENTRY!A234)</f>
        <v>RAILING (FOR INFORMATION ONLY)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true" outlineLevel="0" collapsed="false">
      <c r="A18" s="14" t="str">
        <f aca="false">IF(ISBLANK(ENTRY!A235)," ",ENTRY!A235)</f>
        <v>R501</v>
      </c>
      <c r="B18" s="14" t="str">
        <f aca="false">IF(ISBLANK(ENTRY!B235)," ",ENTRY!B235)</f>
        <v> </v>
      </c>
      <c r="C18" s="14" t="str">
        <f aca="false">IF(ISBLANK(ENTRY!C235)," ",ENTRY!C235)</f>
        <v> </v>
      </c>
      <c r="D18" s="14" t="n">
        <f aca="false">IF(ISBLANK(ENTRY!D235)," ",ENTRY!D235)</f>
        <v>4</v>
      </c>
      <c r="E18" s="14" t="str">
        <f aca="false">IF(ISBLANK(ENTRY!E235)," ",ENTRY!E235)</f>
        <v>4'-2"</v>
      </c>
      <c r="F18" s="17" t="n">
        <f aca="false">IF(ISBLANK(ENTRY!F235)," ",ENTRY!F235)</f>
        <v>17.38330552</v>
      </c>
      <c r="G18" s="14" t="n">
        <f aca="false">IF(ISBLANK(ENTRY!G235)," ",ENTRY!G235)</f>
        <v>1</v>
      </c>
      <c r="H18" s="14" t="str">
        <f aca="false">IF(ISBLANK(ENTRY!H235)," ",ENTRY!H235)</f>
        <v>3'-5"</v>
      </c>
      <c r="I18" s="14" t="str">
        <f aca="false">IF(ISBLANK(ENTRY!I235)," ",ENTRY!I235)</f>
        <v>10"</v>
      </c>
      <c r="J18" s="14" t="str">
        <f aca="false">IF(ISBLANK(ENTRY!J235)," ",ENTRY!J235)</f>
        <v> </v>
      </c>
      <c r="K18" s="14" t="str">
        <f aca="false">IF(ISBLANK(ENTRY!K235)," ",ENTRY!K235)</f>
        <v> </v>
      </c>
      <c r="L18" s="14" t="str">
        <f aca="false">IF(ISBLANK(ENTRY!L235)," ",ENTRY!L235)</f>
        <v> </v>
      </c>
      <c r="M18" s="14" t="str">
        <f aca="false">IF(ISBLANK(ENTRY!M235)," ",ENTRY!M235)</f>
        <v> </v>
      </c>
      <c r="N18" s="14" t="str">
        <f aca="false">IF(ISBLANK(ENTRY!N235)," ",ENTRY!N235)</f>
        <v> </v>
      </c>
    </row>
    <row r="19" customFormat="false" ht="12.75" hidden="false" customHeight="true" outlineLevel="0" collapsed="false">
      <c r="A19" s="14" t="str">
        <f aca="false">IF(ISBLANK(ENTRY!A236)," ",ENTRY!A236)</f>
        <v>R502</v>
      </c>
      <c r="B19" s="14" t="str">
        <f aca="false">IF(ISBLANK(ENTRY!B236)," ",ENTRY!B236)</f>
        <v> </v>
      </c>
      <c r="C19" s="14" t="str">
        <f aca="false">IF(ISBLANK(ENTRY!C236)," ",ENTRY!C236)</f>
        <v> </v>
      </c>
      <c r="D19" s="14" t="n">
        <f aca="false">IF(ISBLANK(ENTRY!D236)," ",ENTRY!D236)</f>
        <v>4</v>
      </c>
      <c r="E19" s="14" t="str">
        <f aca="false">IF(ISBLANK(ENTRY!E236)," ",ENTRY!E236)</f>
        <v>6'-1"</v>
      </c>
      <c r="F19" s="17" t="n">
        <f aca="false">IF(ISBLANK(ENTRY!F236)," ",ENTRY!F236)</f>
        <v>25.37965276</v>
      </c>
      <c r="G19" s="14" t="n">
        <f aca="false">IF(ISBLANK(ENTRY!G236)," ",ENTRY!G236)</f>
        <v>39</v>
      </c>
      <c r="H19" s="14" t="str">
        <f aca="false">IF(ISBLANK(ENTRY!H236)," ",ENTRY!H236)</f>
        <v>3'-5"</v>
      </c>
      <c r="I19" s="14" t="str">
        <f aca="false">IF(ISBLANK(ENTRY!I236)," ",ENTRY!I236)</f>
        <v>2'-11"</v>
      </c>
      <c r="J19" s="14" t="str">
        <f aca="false">IF(ISBLANK(ENTRY!J236)," ",ENTRY!J236)</f>
        <v> </v>
      </c>
      <c r="K19" s="14" t="str">
        <f aca="false">IF(ISBLANK(ENTRY!K236)," ",ENTRY!K236)</f>
        <v> </v>
      </c>
      <c r="L19" s="14" t="str">
        <f aca="false">IF(ISBLANK(ENTRY!L236)," ",ENTRY!L236)</f>
        <v> </v>
      </c>
      <c r="M19" s="14" t="str">
        <f aca="false">IF(ISBLANK(ENTRY!M236)," ",ENTRY!M236)</f>
        <v>7 3/8"</v>
      </c>
      <c r="N19" s="14" t="str">
        <f aca="false">IF(ISBLANK(ENTRY!N236)," ",ENTRY!N236)</f>
        <v> </v>
      </c>
    </row>
    <row r="20" customFormat="false" ht="12.75" hidden="false" customHeight="true" outlineLevel="0" collapsed="false">
      <c r="A20" s="14" t="str">
        <f aca="false">IF(ISBLANK(ENTRY!A237)," ",ENTRY!A237)</f>
        <v>R503</v>
      </c>
      <c r="B20" s="14" t="str">
        <f aca="false">IF(ISBLANK(ENTRY!B237)," ",ENTRY!B237)</f>
        <v> </v>
      </c>
      <c r="C20" s="14" t="str">
        <f aca="false">IF(ISBLANK(ENTRY!C237)," ",ENTRY!C237)</f>
        <v> </v>
      </c>
      <c r="D20" s="14" t="n">
        <f aca="false">IF(ISBLANK(ENTRY!D237)," ",ENTRY!D237)</f>
        <v>4</v>
      </c>
      <c r="E20" s="14" t="str">
        <f aca="false">IF(ISBLANK(ENTRY!E237)," ",ENTRY!E237)</f>
        <v>4'-7"</v>
      </c>
      <c r="F20" s="17" t="n">
        <f aca="false">IF(ISBLANK(ENTRY!F237)," ",ENTRY!F237)</f>
        <v>19.12165276</v>
      </c>
      <c r="G20" s="14" t="str">
        <f aca="false">IF(ISBLANK(ENTRY!G237)," ",ENTRY!G237)</f>
        <v>STR</v>
      </c>
      <c r="H20" s="14" t="str">
        <f aca="false">IF(ISBLANK(ENTRY!H237)," ",ENTRY!H237)</f>
        <v> </v>
      </c>
      <c r="I20" s="14" t="str">
        <f aca="false">IF(ISBLANK(ENTRY!I237)," ",ENTRY!I237)</f>
        <v> </v>
      </c>
      <c r="J20" s="14" t="str">
        <f aca="false">IF(ISBLANK(ENTRY!J237)," ",ENTRY!J237)</f>
        <v> </v>
      </c>
      <c r="K20" s="14" t="str">
        <f aca="false">IF(ISBLANK(ENTRY!K237)," ",ENTRY!K237)</f>
        <v> </v>
      </c>
      <c r="L20" s="14" t="str">
        <f aca="false">IF(ISBLANK(ENTRY!L237)," ",ENTRY!L237)</f>
        <v> </v>
      </c>
      <c r="M20" s="14" t="str">
        <f aca="false">IF(ISBLANK(ENTRY!M237)," ",ENTRY!M237)</f>
        <v> </v>
      </c>
      <c r="N20" s="14" t="str">
        <f aca="false">IF(ISBLANK(ENTRY!N237)," ",ENTRY!N237)</f>
        <v> </v>
      </c>
    </row>
    <row r="21" customFormat="false" ht="12.75" hidden="false" customHeight="true" outlineLevel="0" collapsed="false">
      <c r="A21" s="14" t="str">
        <f aca="false">IF(ISBLANK(ENTRY!A238)," ",ENTRY!A238)</f>
        <v>R504</v>
      </c>
      <c r="B21" s="14" t="str">
        <f aca="false">IF(ISBLANK(ENTRY!B238)," ",ENTRY!B238)</f>
        <v> </v>
      </c>
      <c r="C21" s="14" t="str">
        <f aca="false">IF(ISBLANK(ENTRY!C238)," ",ENTRY!C238)</f>
        <v> </v>
      </c>
      <c r="D21" s="14" t="n">
        <f aca="false">IF(ISBLANK(ENTRY!D238)," ",ENTRY!D238)</f>
        <v>22</v>
      </c>
      <c r="E21" s="14" t="str">
        <f aca="false">IF(ISBLANK(ENTRY!E238)," ",ENTRY!E238)</f>
        <v>10'-10"</v>
      </c>
      <c r="F21" s="17" t="n">
        <f aca="false">IF(ISBLANK(ENTRY!F238)," ",ENTRY!F238)</f>
        <v>248.58159018</v>
      </c>
      <c r="G21" s="14" t="n">
        <f aca="false">IF(ISBLANK(ENTRY!G238)," ",ENTRY!G238)</f>
        <v>30</v>
      </c>
      <c r="H21" s="14" t="str">
        <f aca="false">IF(ISBLANK(ENTRY!H238)," ",ENTRY!H238)</f>
        <v>1'-6"</v>
      </c>
      <c r="I21" s="14" t="str">
        <f aca="false">IF(ISBLANK(ENTRY!I238)," ",ENTRY!I238)</f>
        <v>8"</v>
      </c>
      <c r="J21" s="14" t="str">
        <f aca="false">IF(ISBLANK(ENTRY!J238)," ",ENTRY!J238)</f>
        <v>3'-11"</v>
      </c>
      <c r="K21" s="14" t="str">
        <f aca="false">IF(ISBLANK(ENTRY!K238)," ",ENTRY!K238)</f>
        <v>3'-9"</v>
      </c>
      <c r="L21" s="14" t="str">
        <f aca="false">IF(ISBLANK(ENTRY!L238)," ",ENTRY!L238)</f>
        <v> </v>
      </c>
      <c r="M21" s="14" t="str">
        <f aca="false">IF(ISBLANK(ENTRY!M238)," ",ENTRY!M238)</f>
        <v> </v>
      </c>
      <c r="N21" s="14" t="str">
        <f aca="false">IF(ISBLANK(ENTRY!N238)," ",ENTRY!N238)</f>
        <v> </v>
      </c>
    </row>
    <row r="22" customFormat="false" ht="12.75" hidden="false" customHeight="true" outlineLevel="0" collapsed="false">
      <c r="A22" s="14" t="str">
        <f aca="false">IF(ISBLANK(ENTRY!A239)," ",ENTRY!A239)</f>
        <v>R505</v>
      </c>
      <c r="B22" s="14" t="str">
        <f aca="false">IF(ISBLANK(ENTRY!B239)," ",ENTRY!B239)</f>
        <v> </v>
      </c>
      <c r="C22" s="14" t="str">
        <f aca="false">IF(ISBLANK(ENTRY!C239)," ",ENTRY!C239)</f>
        <v> </v>
      </c>
      <c r="D22" s="14" t="n">
        <f aca="false">IF(ISBLANK(ENTRY!D239)," ",ENTRY!D239)</f>
        <v>392</v>
      </c>
      <c r="E22" s="14" t="str">
        <f aca="false">IF(ISBLANK(ENTRY!E239)," ",ENTRY!E239)</f>
        <v>7'-10'</v>
      </c>
      <c r="F22" s="17" t="n">
        <f aca="false">IF(ISBLANK(ENTRY!F239)," ",ENTRY!F239)</f>
        <v>3202.70397048</v>
      </c>
      <c r="G22" s="14" t="n">
        <f aca="false">IF(ISBLANK(ENTRY!G239)," ",ENTRY!G239)</f>
        <v>30</v>
      </c>
      <c r="H22" s="14" t="str">
        <f aca="false">IF(ISBLANK(ENTRY!H239)," ",ENTRY!H239)</f>
        <v>1'-6"</v>
      </c>
      <c r="I22" s="14" t="str">
        <f aca="false">IF(ISBLANK(ENTRY!I239)," ",ENTRY!I239)</f>
        <v>8"</v>
      </c>
      <c r="J22" s="14" t="str">
        <f aca="false">IF(ISBLANK(ENTRY!J239)," ",ENTRY!J239)</f>
        <v>2'-5"</v>
      </c>
      <c r="K22" s="14" t="str">
        <f aca="false">IF(ISBLANK(ENTRY!K239)," ",ENTRY!K239)</f>
        <v>2'-3"</v>
      </c>
      <c r="L22" s="14" t="str">
        <f aca="false">IF(ISBLANK(ENTRY!L239)," ",ENTRY!L239)</f>
        <v> </v>
      </c>
      <c r="M22" s="14" t="str">
        <f aca="false">IF(ISBLANK(ENTRY!M239)," ",ENTRY!M239)</f>
        <v> </v>
      </c>
      <c r="N22" s="14" t="str">
        <f aca="false">IF(ISBLANK(ENTRY!N239)," ",ENTRY!N239)</f>
        <v> </v>
      </c>
    </row>
    <row r="23" customFormat="false" ht="12.75" hidden="false" customHeight="true" outlineLevel="0" collapsed="false">
      <c r="A23" s="14" t="str">
        <f aca="false">IF(ISBLANK(ENTRY!A240)," ",ENTRY!A240)</f>
        <v>R506</v>
      </c>
      <c r="B23" s="14" t="str">
        <f aca="false">IF(ISBLANK(ENTRY!B240)," ",ENTRY!B240)</f>
        <v> </v>
      </c>
      <c r="C23" s="14" t="str">
        <f aca="false">IF(ISBLANK(ENTRY!C240)," ",ENTRY!C240)</f>
        <v> </v>
      </c>
      <c r="D23" s="14" t="n">
        <f aca="false">IF(ISBLANK(ENTRY!D240)," ",ENTRY!D240)</f>
        <v>2</v>
      </c>
      <c r="E23" s="14" t="str">
        <f aca="false">IF(ISBLANK(ENTRY!E240)," ",ENTRY!E240)</f>
        <v>6'-3"</v>
      </c>
      <c r="F23" s="17" t="n">
        <f aca="false">IF(ISBLANK(ENTRY!F240)," ",ENTRY!F240)</f>
        <v>13.0375</v>
      </c>
      <c r="G23" s="14" t="n">
        <f aca="false">IF(ISBLANK(ENTRY!G240)," ",ENTRY!G240)</f>
        <v>19</v>
      </c>
      <c r="H23" s="14" t="str">
        <f aca="false">IF(ISBLANK(ENTRY!H240)," ",ENTRY!H240)</f>
        <v>4'-10"</v>
      </c>
      <c r="I23" s="14" t="str">
        <f aca="false">IF(ISBLANK(ENTRY!I240)," ",ENTRY!I240)</f>
        <v>1'-4 1/4"</v>
      </c>
      <c r="J23" s="14" t="str">
        <f aca="false">IF(ISBLANK(ENTRY!J240)," ",ENTRY!J240)</f>
        <v>5"</v>
      </c>
      <c r="K23" s="14" t="str">
        <f aca="false">IF(ISBLANK(ENTRY!K240)," ",ENTRY!K240)</f>
        <v> </v>
      </c>
      <c r="L23" s="14" t="str">
        <f aca="false">IF(ISBLANK(ENTRY!L240)," ",ENTRY!L240)</f>
        <v> </v>
      </c>
      <c r="M23" s="14" t="str">
        <f aca="false">IF(ISBLANK(ENTRY!M240)," ",ENTRY!M240)</f>
        <v> </v>
      </c>
      <c r="N23" s="14" t="str">
        <f aca="false">IF(ISBLANK(ENTRY!N240)," ",ENTRY!N240)</f>
        <v> </v>
      </c>
    </row>
    <row r="24" customFormat="false" ht="12.75" hidden="false" customHeight="true" outlineLevel="0" collapsed="false">
      <c r="A24" s="14" t="str">
        <f aca="false">IF(ISBLANK(ENTRY!A241)," ",ENTRY!A241)</f>
        <v>R507</v>
      </c>
      <c r="B24" s="14" t="str">
        <f aca="false">IF(ISBLANK(ENTRY!B241)," ",ENTRY!B241)</f>
        <v> </v>
      </c>
      <c r="C24" s="14" t="str">
        <f aca="false">IF(ISBLANK(ENTRY!C241)," ",ENTRY!C241)</f>
        <v> </v>
      </c>
      <c r="D24" s="14" t="n">
        <f aca="false">IF(ISBLANK(ENTRY!D241)," ",ENTRY!D241)</f>
        <v>2</v>
      </c>
      <c r="E24" s="14" t="str">
        <f aca="false">IF(ISBLANK(ENTRY!E241)," ",ENTRY!E241)</f>
        <v>6'-2"</v>
      </c>
      <c r="F24" s="17" t="n">
        <f aca="false">IF(ISBLANK(ENTRY!F241)," ",ENTRY!F241)</f>
        <v>12.86365276</v>
      </c>
      <c r="G24" s="14" t="str">
        <f aca="false">IF(ISBLANK(ENTRY!G241)," ",ENTRY!G241)</f>
        <v>STR</v>
      </c>
      <c r="H24" s="14" t="str">
        <f aca="false">IF(ISBLANK(ENTRY!H241)," ",ENTRY!H241)</f>
        <v> </v>
      </c>
      <c r="I24" s="14" t="str">
        <f aca="false">IF(ISBLANK(ENTRY!I241)," ",ENTRY!I241)</f>
        <v> </v>
      </c>
      <c r="J24" s="14" t="str">
        <f aca="false">IF(ISBLANK(ENTRY!J241)," ",ENTRY!J241)</f>
        <v> </v>
      </c>
      <c r="K24" s="14" t="str">
        <f aca="false">IF(ISBLANK(ENTRY!K241)," ",ENTRY!K241)</f>
        <v> </v>
      </c>
      <c r="L24" s="14" t="str">
        <f aca="false">IF(ISBLANK(ENTRY!L241)," ",ENTRY!L241)</f>
        <v> </v>
      </c>
      <c r="M24" s="14" t="str">
        <f aca="false">IF(ISBLANK(ENTRY!M241)," ",ENTRY!M241)</f>
        <v> </v>
      </c>
      <c r="N24" s="14" t="str">
        <f aca="false">IF(ISBLANK(ENTRY!N241)," ",ENTRY!N241)</f>
        <v> </v>
      </c>
    </row>
    <row r="25" customFormat="false" ht="12.75" hidden="false" customHeight="true" outlineLevel="0" collapsed="false">
      <c r="A25" s="14" t="str">
        <f aca="false">IF(ISBLANK(ENTRY!A242)," ",ENTRY!A242)</f>
        <v>R508</v>
      </c>
      <c r="B25" s="14" t="str">
        <f aca="false">IF(ISBLANK(ENTRY!B242)," ",ENTRY!B242)</f>
        <v> </v>
      </c>
      <c r="C25" s="14" t="str">
        <f aca="false">IF(ISBLANK(ENTRY!C242)," ",ENTRY!C242)</f>
        <v> </v>
      </c>
      <c r="D25" s="14" t="n">
        <f aca="false">IF(ISBLANK(ENTRY!D242)," ",ENTRY!D242)</f>
        <v>4</v>
      </c>
      <c r="E25" s="14" t="str">
        <f aca="false">IF(ISBLANK(ENTRY!E242)," ",ENTRY!E242)</f>
        <v>9'-8"</v>
      </c>
      <c r="F25" s="17" t="n">
        <f aca="false">IF(ISBLANK(ENTRY!F242)," ",ENTRY!F242)</f>
        <v>40.32930552</v>
      </c>
      <c r="G25" s="14" t="n">
        <f aca="false">IF(ISBLANK(ENTRY!G242)," ",ENTRY!G242)</f>
        <v>19</v>
      </c>
      <c r="H25" s="14" t="str">
        <f aca="false">IF(ISBLANK(ENTRY!H242)," ",ENTRY!H242)</f>
        <v>8'-3"</v>
      </c>
      <c r="I25" s="14" t="str">
        <f aca="false">IF(ISBLANK(ENTRY!I242)," ",ENTRY!I242)</f>
        <v>1'-4 1/4"</v>
      </c>
      <c r="J25" s="14" t="str">
        <f aca="false">IF(ISBLANK(ENTRY!J242)," ",ENTRY!J242)</f>
        <v>5"</v>
      </c>
      <c r="K25" s="14" t="str">
        <f aca="false">IF(ISBLANK(ENTRY!K242)," ",ENTRY!K242)</f>
        <v> </v>
      </c>
      <c r="L25" s="14" t="str">
        <f aca="false">IF(ISBLANK(ENTRY!L242)," ",ENTRY!L242)</f>
        <v> </v>
      </c>
      <c r="M25" s="14" t="str">
        <f aca="false">IF(ISBLANK(ENTRY!M242)," ",ENTRY!M242)</f>
        <v> </v>
      </c>
      <c r="N25" s="14" t="str">
        <f aca="false">IF(ISBLANK(ENTRY!N242)," ",ENTRY!N242)</f>
        <v> </v>
      </c>
    </row>
    <row r="26" customFormat="false" ht="12.75" hidden="false" customHeight="true" outlineLevel="0" collapsed="false">
      <c r="A26" s="14" t="str">
        <f aca="false">IF(ISBLANK(ENTRY!A243)," ",ENTRY!A243)</f>
        <v>R509</v>
      </c>
      <c r="B26" s="14" t="str">
        <f aca="false">IF(ISBLANK(ENTRY!B243)," ",ENTRY!B243)</f>
        <v> </v>
      </c>
      <c r="C26" s="14" t="str">
        <f aca="false">IF(ISBLANK(ENTRY!C243)," ",ENTRY!C243)</f>
        <v> </v>
      </c>
      <c r="D26" s="14" t="n">
        <f aca="false">IF(ISBLANK(ENTRY!D243)," ",ENTRY!D243)</f>
        <v>4</v>
      </c>
      <c r="E26" s="14" t="str">
        <f aca="false">IF(ISBLANK(ENTRY!E243)," ",ENTRY!E243)</f>
        <v>9'-7"</v>
      </c>
      <c r="F26" s="17" t="n">
        <f aca="false">IF(ISBLANK(ENTRY!F243)," ",ENTRY!F243)</f>
        <v>39.98165276</v>
      </c>
      <c r="G26" s="14" t="str">
        <f aca="false">IF(ISBLANK(ENTRY!G243)," ",ENTRY!G243)</f>
        <v>STR</v>
      </c>
      <c r="H26" s="14" t="str">
        <f aca="false">IF(ISBLANK(ENTRY!H243)," ",ENTRY!H243)</f>
        <v> </v>
      </c>
      <c r="I26" s="14" t="str">
        <f aca="false">IF(ISBLANK(ENTRY!I243)," ",ENTRY!I243)</f>
        <v> </v>
      </c>
      <c r="J26" s="14" t="str">
        <f aca="false">IF(ISBLANK(ENTRY!J243)," ",ENTRY!J243)</f>
        <v> </v>
      </c>
      <c r="K26" s="14" t="str">
        <f aca="false">IF(ISBLANK(ENTRY!K243)," ",ENTRY!K243)</f>
        <v> </v>
      </c>
      <c r="L26" s="14" t="str">
        <f aca="false">IF(ISBLANK(ENTRY!L243)," ",ENTRY!L243)</f>
        <v> </v>
      </c>
      <c r="M26" s="14" t="str">
        <f aca="false">IF(ISBLANK(ENTRY!M243)," ",ENTRY!M243)</f>
        <v> </v>
      </c>
      <c r="N26" s="14" t="str">
        <f aca="false">IF(ISBLANK(ENTRY!N243)," ",ENTRY!N243)</f>
        <v> </v>
      </c>
    </row>
    <row r="27" customFormat="false" ht="12.75" hidden="false" customHeight="true" outlineLevel="0" collapsed="false">
      <c r="A27" s="14" t="str">
        <f aca="false">IF(ISBLANK(ENTRY!A244)," ",ENTRY!A244)</f>
        <v>R510</v>
      </c>
      <c r="B27" s="14" t="str">
        <f aca="false">IF(ISBLANK(ENTRY!B244)," ",ENTRY!B244)</f>
        <v> </v>
      </c>
      <c r="C27" s="14" t="str">
        <f aca="false">IF(ISBLANK(ENTRY!C244)," ",ENTRY!C244)</f>
        <v> </v>
      </c>
      <c r="D27" s="14" t="n">
        <f aca="false">IF(ISBLANK(ENTRY!D244)," ",ENTRY!D244)</f>
        <v>10</v>
      </c>
      <c r="E27" s="14" t="str">
        <f aca="false">IF(ISBLANK(ENTRY!E244)," ",ENTRY!E244)</f>
        <v>4'-6"</v>
      </c>
      <c r="F27" s="17" t="n">
        <f aca="false">IF(ISBLANK(ENTRY!F244)," ",ENTRY!F244)</f>
        <v>46.935</v>
      </c>
      <c r="G27" s="14" t="n">
        <f aca="false">IF(ISBLANK(ENTRY!G244)," ",ENTRY!G244)</f>
        <v>1</v>
      </c>
      <c r="H27" s="14" t="str">
        <f aca="false">IF(ISBLANK(ENTRY!H244)," ",ENTRY!H244)</f>
        <v>1'-6"</v>
      </c>
      <c r="I27" s="14" t="str">
        <f aca="false">IF(ISBLANK(ENTRY!I244)," ",ENTRY!I244)</f>
        <v>3'-1"</v>
      </c>
      <c r="J27" s="14" t="str">
        <f aca="false">IF(ISBLANK(ENTRY!J244)," ",ENTRY!J244)</f>
        <v> </v>
      </c>
      <c r="K27" s="14" t="str">
        <f aca="false">IF(ISBLANK(ENTRY!K244)," ",ENTRY!K244)</f>
        <v> </v>
      </c>
      <c r="L27" s="14" t="str">
        <f aca="false">IF(ISBLANK(ENTRY!L244)," ",ENTRY!L244)</f>
        <v> </v>
      </c>
      <c r="M27" s="14" t="str">
        <f aca="false">IF(ISBLANK(ENTRY!M244)," ",ENTRY!M244)</f>
        <v> </v>
      </c>
      <c r="N27" s="14" t="str">
        <f aca="false">IF(ISBLANK(ENTRY!N244)," ",ENTRY!N244)</f>
        <v> </v>
      </c>
    </row>
    <row r="28" customFormat="false" ht="12.75" hidden="false" customHeight="true" outlineLevel="0" collapsed="false">
      <c r="A28" s="14" t="str">
        <f aca="false">IF(ISBLANK(ENTRY!A245)," ",ENTRY!A245)</f>
        <v>R511</v>
      </c>
      <c r="B28" s="14" t="str">
        <f aca="false">IF(ISBLANK(ENTRY!B245)," ",ENTRY!B245)</f>
        <v> </v>
      </c>
      <c r="C28" s="14" t="str">
        <f aca="false">IF(ISBLANK(ENTRY!C245)," ",ENTRY!C245)</f>
        <v> </v>
      </c>
      <c r="D28" s="14" t="n">
        <f aca="false">IF(ISBLANK(ENTRY!D245)," ",ENTRY!D245)</f>
        <v>10</v>
      </c>
      <c r="E28" s="14" t="str">
        <f aca="false">IF(ISBLANK(ENTRY!E245)," ",ENTRY!E245)</f>
        <v>4'-4"</v>
      </c>
      <c r="F28" s="17" t="n">
        <f aca="false">IF(ISBLANK(ENTRY!F245)," ",ENTRY!F245)</f>
        <v>45.196319</v>
      </c>
      <c r="G28" s="14" t="n">
        <f aca="false">IF(ISBLANK(ENTRY!G245)," ",ENTRY!G245)</f>
        <v>1</v>
      </c>
      <c r="H28" s="14" t="str">
        <f aca="false">IF(ISBLANK(ENTRY!H245)," ",ENTRY!H245)</f>
        <v>1'-6"</v>
      </c>
      <c r="I28" s="14" t="str">
        <f aca="false">IF(ISBLANK(ENTRY!I245)," ",ENTRY!I245)</f>
        <v>2'-11"</v>
      </c>
      <c r="J28" s="14" t="str">
        <f aca="false">IF(ISBLANK(ENTRY!J245)," ",ENTRY!J245)</f>
        <v> </v>
      </c>
      <c r="K28" s="14" t="str">
        <f aca="false">IF(ISBLANK(ENTRY!K245)," ",ENTRY!K245)</f>
        <v> </v>
      </c>
      <c r="L28" s="14" t="str">
        <f aca="false">IF(ISBLANK(ENTRY!L245)," ",ENTRY!L245)</f>
        <v> </v>
      </c>
      <c r="M28" s="14" t="str">
        <f aca="false">IF(ISBLANK(ENTRY!M245)," ",ENTRY!M245)</f>
        <v> </v>
      </c>
      <c r="N28" s="14" t="str">
        <f aca="false">IF(ISBLANK(ENTRY!N245)," ",ENTRY!N245)</f>
        <v> </v>
      </c>
    </row>
    <row r="29" customFormat="false" ht="12.75" hidden="false" customHeight="true" outlineLevel="0" collapsed="false">
      <c r="A29" s="14" t="str">
        <f aca="false">IF(ISBLANK(ENTRY!A246)," ",ENTRY!A246)</f>
        <v>R512</v>
      </c>
      <c r="B29" s="14" t="str">
        <f aca="false">IF(ISBLANK(ENTRY!B246)," ",ENTRY!B246)</f>
        <v> </v>
      </c>
      <c r="C29" s="14" t="str">
        <f aca="false">IF(ISBLANK(ENTRY!C246)," ",ENTRY!C246)</f>
        <v> </v>
      </c>
      <c r="D29" s="14" t="n">
        <f aca="false">IF(ISBLANK(ENTRY!D246)," ",ENTRY!D246)</f>
        <v>8</v>
      </c>
      <c r="E29" s="14" t="str">
        <f aca="false">IF(ISBLANK(ENTRY!E246)," ",ENTRY!E246)</f>
        <v>27'-5"</v>
      </c>
      <c r="F29" s="17" t="n">
        <f aca="false">IF(ISBLANK(ENTRY!F246)," ",ENTRY!F246)</f>
        <v>228.764661104</v>
      </c>
      <c r="G29" s="14" t="str">
        <f aca="false">IF(ISBLANK(ENTRY!G246)," ",ENTRY!G246)</f>
        <v>STR</v>
      </c>
      <c r="H29" s="14" t="str">
        <f aca="false">IF(ISBLANK(ENTRY!H246)," ",ENTRY!H246)</f>
        <v> </v>
      </c>
      <c r="I29" s="14" t="str">
        <f aca="false">IF(ISBLANK(ENTRY!I246)," ",ENTRY!I246)</f>
        <v> </v>
      </c>
      <c r="J29" s="14" t="str">
        <f aca="false">IF(ISBLANK(ENTRY!J246)," ",ENTRY!J246)</f>
        <v> </v>
      </c>
      <c r="K29" s="14" t="str">
        <f aca="false">IF(ISBLANK(ENTRY!K246)," ",ENTRY!K246)</f>
        <v> </v>
      </c>
      <c r="L29" s="14" t="str">
        <f aca="false">IF(ISBLANK(ENTRY!L246)," ",ENTRY!L246)</f>
        <v> </v>
      </c>
      <c r="M29" s="14" t="str">
        <f aca="false">IF(ISBLANK(ENTRY!M246)," ",ENTRY!M246)</f>
        <v> </v>
      </c>
      <c r="N29" s="14" t="str">
        <f aca="false">IF(ISBLANK(ENTRY!N246)," ",ENTRY!N246)</f>
        <v> </v>
      </c>
    </row>
    <row r="30" customFormat="false" ht="12.75" hidden="false" customHeight="true" outlineLevel="0" collapsed="false">
      <c r="A30" s="14" t="str">
        <f aca="false">IF(ISBLANK(ENTRY!A247)," ",ENTRY!A247)</f>
        <v>R513</v>
      </c>
      <c r="B30" s="14" t="str">
        <f aca="false">IF(ISBLANK(ENTRY!B247)," ",ENTRY!B247)</f>
        <v> </v>
      </c>
      <c r="C30" s="14" t="str">
        <f aca="false">IF(ISBLANK(ENTRY!C247)," ",ENTRY!C247)</f>
        <v> </v>
      </c>
      <c r="D30" s="14" t="n">
        <f aca="false">IF(ISBLANK(ENTRY!D247)," ",ENTRY!D247)</f>
        <v>8</v>
      </c>
      <c r="E30" s="14" t="str">
        <f aca="false">IF(ISBLANK(ENTRY!E247)," ",ENTRY!E247)</f>
        <v>10'-4"</v>
      </c>
      <c r="F30" s="17" t="n">
        <f aca="false">IF(ISBLANK(ENTRY!F247)," ",ENTRY!F247)</f>
        <v>86.22130552</v>
      </c>
      <c r="G30" s="14" t="str">
        <f aca="false">IF(ISBLANK(ENTRY!G247)," ",ENTRY!G247)</f>
        <v>STR</v>
      </c>
      <c r="H30" s="14" t="str">
        <f aca="false">IF(ISBLANK(ENTRY!H247)," ",ENTRY!H247)</f>
        <v> </v>
      </c>
      <c r="I30" s="14" t="str">
        <f aca="false">IF(ISBLANK(ENTRY!I247)," ",ENTRY!I247)</f>
        <v> </v>
      </c>
      <c r="J30" s="14" t="str">
        <f aca="false">IF(ISBLANK(ENTRY!J247)," ",ENTRY!J247)</f>
        <v> </v>
      </c>
      <c r="K30" s="14" t="str">
        <f aca="false">IF(ISBLANK(ENTRY!K247)," ",ENTRY!K247)</f>
        <v> </v>
      </c>
      <c r="L30" s="14" t="str">
        <f aca="false">IF(ISBLANK(ENTRY!L247)," ",ENTRY!L247)</f>
        <v> </v>
      </c>
      <c r="M30" s="14" t="str">
        <f aca="false">IF(ISBLANK(ENTRY!M247)," ",ENTRY!M247)</f>
        <v> </v>
      </c>
      <c r="N30" s="14" t="str">
        <f aca="false">IF(ISBLANK(ENTRY!N247)," ",ENTRY!N247)</f>
        <v> </v>
      </c>
    </row>
    <row r="31" customFormat="false" ht="12.75" hidden="false" customHeight="true" outlineLevel="0" collapsed="false">
      <c r="A31" s="14" t="str">
        <f aca="false">IF(ISBLANK(ENTRY!A248)," ",ENTRY!A248)</f>
        <v>R514</v>
      </c>
      <c r="B31" s="14" t="str">
        <f aca="false">IF(ISBLANK(ENTRY!B248)," ",ENTRY!B248)</f>
        <v> </v>
      </c>
      <c r="C31" s="14" t="str">
        <f aca="false">IF(ISBLANK(ENTRY!C248)," ",ENTRY!C248)</f>
        <v> </v>
      </c>
      <c r="D31" s="14" t="n">
        <f aca="false">IF(ISBLANK(ENTRY!D248)," ",ENTRY!D248)</f>
        <v>24</v>
      </c>
      <c r="E31" s="14" t="str">
        <f aca="false">IF(ISBLANK(ENTRY!E248)," ",ENTRY!E248)</f>
        <v>30'-0"</v>
      </c>
      <c r="F31" s="17" t="n">
        <f aca="false">IF(ISBLANK(ENTRY!F248)," ",ENTRY!F248)</f>
        <v>750.96</v>
      </c>
      <c r="G31" s="14" t="str">
        <f aca="false">IF(ISBLANK(ENTRY!G248)," ",ENTRY!G248)</f>
        <v>STR</v>
      </c>
      <c r="H31" s="14" t="str">
        <f aca="false">IF(ISBLANK(ENTRY!H248)," ",ENTRY!H248)</f>
        <v> </v>
      </c>
      <c r="I31" s="14" t="str">
        <f aca="false">IF(ISBLANK(ENTRY!I248)," ",ENTRY!I248)</f>
        <v> </v>
      </c>
      <c r="J31" s="14" t="str">
        <f aca="false">IF(ISBLANK(ENTRY!J248)," ",ENTRY!J248)</f>
        <v> </v>
      </c>
      <c r="K31" s="14" t="str">
        <f aca="false">IF(ISBLANK(ENTRY!K248)," ",ENTRY!K248)</f>
        <v> </v>
      </c>
      <c r="L31" s="14" t="str">
        <f aca="false">IF(ISBLANK(ENTRY!L248)," ",ENTRY!L248)</f>
        <v> </v>
      </c>
      <c r="M31" s="14" t="str">
        <f aca="false">IF(ISBLANK(ENTRY!M248)," ",ENTRY!M248)</f>
        <v> </v>
      </c>
      <c r="N31" s="14" t="str">
        <f aca="false">IF(ISBLANK(ENTRY!N248)," ",ENTRY!N248)</f>
        <v> </v>
      </c>
    </row>
    <row r="32" customFormat="false" ht="12.75" hidden="false" customHeight="true" outlineLevel="0" collapsed="false">
      <c r="A32" s="14" t="str">
        <f aca="false">IF(ISBLANK(ENTRY!A249)," ",ENTRY!A249)</f>
        <v>R515</v>
      </c>
      <c r="B32" s="14" t="str">
        <f aca="false">IF(ISBLANK(ENTRY!B249)," ",ENTRY!B249)</f>
        <v> </v>
      </c>
      <c r="C32" s="14" t="str">
        <f aca="false">IF(ISBLANK(ENTRY!C249)," ",ENTRY!C249)</f>
        <v> </v>
      </c>
      <c r="D32" s="14" t="n">
        <f aca="false">IF(ISBLANK(ENTRY!D249)," ",ENTRY!D249)</f>
        <v>16</v>
      </c>
      <c r="E32" s="14" t="str">
        <f aca="false">IF(ISBLANK(ENTRY!E249)," ",ENTRY!E249)</f>
        <v>10'-4"</v>
      </c>
      <c r="F32" s="17" t="n">
        <f aca="false">IF(ISBLANK(ENTRY!F249)," ",ENTRY!F249)</f>
        <v>172.4421104</v>
      </c>
      <c r="G32" s="14" t="str">
        <f aca="false">IF(ISBLANK(ENTRY!G249)," ",ENTRY!G249)</f>
        <v>STR</v>
      </c>
      <c r="H32" s="14" t="str">
        <f aca="false">IF(ISBLANK(ENTRY!H249)," ",ENTRY!H249)</f>
        <v> </v>
      </c>
      <c r="I32" s="14" t="str">
        <f aca="false">IF(ISBLANK(ENTRY!I249)," ",ENTRY!I249)</f>
        <v> </v>
      </c>
      <c r="J32" s="14" t="str">
        <f aca="false">IF(ISBLANK(ENTRY!J249)," ",ENTRY!J249)</f>
        <v> </v>
      </c>
      <c r="K32" s="14" t="str">
        <f aca="false">IF(ISBLANK(ENTRY!K249)," ",ENTRY!K249)</f>
        <v> </v>
      </c>
      <c r="L32" s="14" t="str">
        <f aca="false">IF(ISBLANK(ENTRY!L249)," ",ENTRY!L249)</f>
        <v> </v>
      </c>
      <c r="M32" s="14" t="str">
        <f aca="false">IF(ISBLANK(ENTRY!M249)," ",ENTRY!M249)</f>
        <v> </v>
      </c>
      <c r="N32" s="14" t="str">
        <f aca="false">IF(ISBLANK(ENTRY!N249)," ",ENTRY!N249)</f>
        <v> </v>
      </c>
    </row>
    <row r="33" customFormat="false" ht="12.75" hidden="false" customHeight="true" outlineLevel="0" collapsed="false">
      <c r="A33" s="14" t="str">
        <f aca="false">IF(ISBLANK(ENTRY!A250)," ",ENTRY!A250)</f>
        <v>R516</v>
      </c>
      <c r="B33" s="14" t="str">
        <f aca="false">IF(ISBLANK(ENTRY!B250)," ",ENTRY!B250)</f>
        <v> </v>
      </c>
      <c r="C33" s="14" t="str">
        <f aca="false">IF(ISBLANK(ENTRY!C250)," ",ENTRY!C250)</f>
        <v> </v>
      </c>
      <c r="D33" s="14" t="n">
        <f aca="false">IF(ISBLANK(ENTRY!D250)," ",ENTRY!D250)</f>
        <v>48</v>
      </c>
      <c r="E33" s="14" t="str">
        <f aca="false">IF(ISBLANK(ENTRY!E250)," ",ENTRY!E250)</f>
        <v>12'-6"</v>
      </c>
      <c r="F33" s="17" t="n">
        <f aca="false">IF(ISBLANK(ENTRY!F250)," ",ENTRY!F250)</f>
        <v>625.8</v>
      </c>
      <c r="G33" s="14" t="str">
        <f aca="false">IF(ISBLANK(ENTRY!G250)," ",ENTRY!G250)</f>
        <v>STR</v>
      </c>
      <c r="H33" s="14" t="str">
        <f aca="false">IF(ISBLANK(ENTRY!H250)," ",ENTRY!H250)</f>
        <v> </v>
      </c>
      <c r="I33" s="14" t="str">
        <f aca="false">IF(ISBLANK(ENTRY!I250)," ",ENTRY!I250)</f>
        <v> </v>
      </c>
      <c r="J33" s="14" t="str">
        <f aca="false">IF(ISBLANK(ENTRY!J250)," ",ENTRY!J250)</f>
        <v> </v>
      </c>
      <c r="K33" s="14" t="str">
        <f aca="false">IF(ISBLANK(ENTRY!K250)," ",ENTRY!K250)</f>
        <v> </v>
      </c>
      <c r="L33" s="14" t="str">
        <f aca="false">IF(ISBLANK(ENTRY!L250)," ",ENTRY!L250)</f>
        <v> </v>
      </c>
      <c r="M33" s="14" t="str">
        <f aca="false">IF(ISBLANK(ENTRY!M250)," ",ENTRY!M250)</f>
        <v> </v>
      </c>
      <c r="N33" s="14" t="str">
        <f aca="false">IF(ISBLANK(ENTRY!N250)," ",ENTRY!N250)</f>
        <v> </v>
      </c>
    </row>
    <row r="34" customFormat="false" ht="12.75" hidden="false" customHeight="true" outlineLevel="0" collapsed="false">
      <c r="A34" s="14" t="str">
        <f aca="false">IF(ISBLANK(ENTRY!A251)," ",ENTRY!A251)</f>
        <v>R517</v>
      </c>
      <c r="B34" s="14" t="str">
        <f aca="false">IF(ISBLANK(ENTRY!B251)," ",ENTRY!B251)</f>
        <v> </v>
      </c>
      <c r="C34" s="14" t="str">
        <f aca="false">IF(ISBLANK(ENTRY!C251)," ",ENTRY!C251)</f>
        <v> </v>
      </c>
      <c r="D34" s="14" t="n">
        <f aca="false">IF(ISBLANK(ENTRY!D251)," ",ENTRY!D251)</f>
        <v>4</v>
      </c>
      <c r="E34" s="14" t="str">
        <f aca="false">IF(ISBLANK(ENTRY!E251)," ",ENTRY!E251)</f>
        <v>28'-0"</v>
      </c>
      <c r="F34" s="17" t="n">
        <f aca="false">IF(ISBLANK(ENTRY!F251)," ",ENTRY!F251)</f>
        <v>116.816</v>
      </c>
      <c r="G34" s="14" t="n">
        <f aca="false">IF(ISBLANK(ENTRY!G251)," ",ENTRY!G251)</f>
        <v>19</v>
      </c>
      <c r="H34" s="14" t="str">
        <f aca="false">IF(ISBLANK(ENTRY!H251)," ",ENTRY!H251)</f>
        <v>26'-7"</v>
      </c>
      <c r="I34" s="14" t="str">
        <f aca="false">IF(ISBLANK(ENTRY!I251)," ",ENTRY!I251)</f>
        <v>1'-4 1/4"</v>
      </c>
      <c r="J34" s="14" t="str">
        <f aca="false">IF(ISBLANK(ENTRY!J251)," ",ENTRY!J251)</f>
        <v>5"</v>
      </c>
      <c r="K34" s="14" t="str">
        <f aca="false">IF(ISBLANK(ENTRY!K251)," ",ENTRY!K251)</f>
        <v> </v>
      </c>
      <c r="L34" s="14" t="str">
        <f aca="false">IF(ISBLANK(ENTRY!L251)," ",ENTRY!L251)</f>
        <v> </v>
      </c>
      <c r="M34" s="14" t="str">
        <f aca="false">IF(ISBLANK(ENTRY!M251)," ",ENTRY!M251)</f>
        <v> </v>
      </c>
      <c r="N34" s="14" t="str">
        <f aca="false">IF(ISBLANK(ENTRY!N251)," ",ENTRY!N251)</f>
        <v> </v>
      </c>
    </row>
    <row r="35" customFormat="false" ht="12.75" hidden="false" customHeight="true" outlineLevel="0" collapsed="false">
      <c r="A35" s="14" t="str">
        <f aca="false">IF(ISBLANK(ENTRY!A252)," ",ENTRY!A252)</f>
        <v>R518</v>
      </c>
      <c r="B35" s="14" t="str">
        <f aca="false">IF(ISBLANK(ENTRY!B252)," ",ENTRY!B252)</f>
        <v> </v>
      </c>
      <c r="C35" s="14" t="str">
        <f aca="false">IF(ISBLANK(ENTRY!C252)," ",ENTRY!C252)</f>
        <v> </v>
      </c>
      <c r="D35" s="14" t="n">
        <f aca="false">IF(ISBLANK(ENTRY!D252)," ",ENTRY!D252)</f>
        <v>4</v>
      </c>
      <c r="E35" s="14" t="str">
        <f aca="false">IF(ISBLANK(ENTRY!E252)," ",ENTRY!E252)</f>
        <v>27'-11"</v>
      </c>
      <c r="F35" s="17" t="n">
        <f aca="false">IF(ISBLANK(ENTRY!F252)," ",ENTRY!F252)</f>
        <v>116.468330552</v>
      </c>
      <c r="G35" s="14" t="str">
        <f aca="false">IF(ISBLANK(ENTRY!G252)," ",ENTRY!G252)</f>
        <v>STR</v>
      </c>
      <c r="H35" s="14" t="str">
        <f aca="false">IF(ISBLANK(ENTRY!H252)," ",ENTRY!H252)</f>
        <v> </v>
      </c>
      <c r="I35" s="14" t="str">
        <f aca="false">IF(ISBLANK(ENTRY!I252)," ",ENTRY!I252)</f>
        <v> </v>
      </c>
      <c r="J35" s="14" t="str">
        <f aca="false">IF(ISBLANK(ENTRY!J252)," ",ENTRY!J252)</f>
        <v> </v>
      </c>
      <c r="K35" s="14" t="str">
        <f aca="false">IF(ISBLANK(ENTRY!K252)," ",ENTRY!K252)</f>
        <v> </v>
      </c>
      <c r="L35" s="14" t="str">
        <f aca="false">IF(ISBLANK(ENTRY!L252)," ",ENTRY!L252)</f>
        <v> </v>
      </c>
      <c r="M35" s="14" t="str">
        <f aca="false">IF(ISBLANK(ENTRY!M252)," ",ENTRY!M252)</f>
        <v> </v>
      </c>
      <c r="N35" s="14" t="str">
        <f aca="false">IF(ISBLANK(ENTRY!N252)," ",ENTRY!N252)</f>
        <v> </v>
      </c>
    </row>
    <row r="36" customFormat="false" ht="12.75" hidden="false" customHeight="true" outlineLevel="0" collapsed="false">
      <c r="A36" s="14" t="str">
        <f aca="false">IF(ISBLANK(ENTRY!A253)," ",ENTRY!A253)</f>
        <v>R519</v>
      </c>
      <c r="B36" s="14" t="str">
        <f aca="false">IF(ISBLANK(ENTRY!B253)," ",ENTRY!B253)</f>
        <v> </v>
      </c>
      <c r="C36" s="14" t="str">
        <f aca="false">IF(ISBLANK(ENTRY!C253)," ",ENTRY!C253)</f>
        <v> </v>
      </c>
      <c r="D36" s="14" t="n">
        <f aca="false">IF(ISBLANK(ENTRY!D253)," ",ENTRY!D253)</f>
        <v>8</v>
      </c>
      <c r="E36" s="14" t="str">
        <f aca="false">IF(ISBLANK(ENTRY!E253)," ",ENTRY!E253)</f>
        <v>3'-10"</v>
      </c>
      <c r="F36" s="17" t="n">
        <f aca="false">IF(ISBLANK(ENTRY!F253)," ",ENTRY!F253)</f>
        <v>31.985330552</v>
      </c>
      <c r="G36" s="14" t="str">
        <f aca="false">IF(ISBLANK(ENTRY!G253)," ",ENTRY!G253)</f>
        <v>STR</v>
      </c>
      <c r="H36" s="14" t="str">
        <f aca="false">IF(ISBLANK(ENTRY!H253)," ",ENTRY!H253)</f>
        <v> </v>
      </c>
      <c r="I36" s="14" t="str">
        <f aca="false">IF(ISBLANK(ENTRY!I253)," ",ENTRY!I253)</f>
        <v> </v>
      </c>
      <c r="J36" s="14" t="str">
        <f aca="false">IF(ISBLANK(ENTRY!J253)," ",ENTRY!J253)</f>
        <v> </v>
      </c>
      <c r="K36" s="14" t="str">
        <f aca="false">IF(ISBLANK(ENTRY!K253)," ",ENTRY!K253)</f>
        <v> </v>
      </c>
      <c r="L36" s="14" t="str">
        <f aca="false">IF(ISBLANK(ENTRY!L253)," ",ENTRY!L253)</f>
        <v> </v>
      </c>
      <c r="M36" s="14" t="str">
        <f aca="false">IF(ISBLANK(ENTRY!M253)," ",ENTRY!M253)</f>
        <v> </v>
      </c>
      <c r="N36" s="14" t="str">
        <f aca="false">IF(ISBLANK(ENTRY!N253)," ",ENTRY!N253)</f>
        <v> </v>
      </c>
    </row>
    <row r="37" customFormat="false" ht="12.75" hidden="false" customHeight="true" outlineLevel="0" collapsed="false">
      <c r="A37" s="14" t="str">
        <f aca="false">IF(ISBLANK(ENTRY!A254)," ",ENTRY!A254)</f>
        <v>R520</v>
      </c>
      <c r="B37" s="14" t="str">
        <f aca="false">IF(ISBLANK(ENTRY!B254)," ",ENTRY!B254)</f>
        <v> </v>
      </c>
      <c r="C37" s="14" t="str">
        <f aca="false">IF(ISBLANK(ENTRY!C254)," ",ENTRY!C254)</f>
        <v> </v>
      </c>
      <c r="D37" s="14" t="n">
        <f aca="false">IF(ISBLANK(ENTRY!D254)," ",ENTRY!D254)</f>
        <v>8</v>
      </c>
      <c r="E37" s="14" t="str">
        <f aca="false">IF(ISBLANK(ENTRY!E254)," ",ENTRY!E254)</f>
        <v>12'-6"</v>
      </c>
      <c r="F37" s="17" t="n">
        <f aca="false">IF(ISBLANK(ENTRY!F254)," ",ENTRY!F254)</f>
        <v>104.3</v>
      </c>
      <c r="G37" s="14" t="str">
        <f aca="false">IF(ISBLANK(ENTRY!G254)," ",ENTRY!G254)</f>
        <v>STR</v>
      </c>
      <c r="H37" s="14" t="str">
        <f aca="false">IF(ISBLANK(ENTRY!H254)," ",ENTRY!H254)</f>
        <v> </v>
      </c>
      <c r="I37" s="14" t="str">
        <f aca="false">IF(ISBLANK(ENTRY!I254)," ",ENTRY!I254)</f>
        <v> </v>
      </c>
      <c r="J37" s="14" t="str">
        <f aca="false">IF(ISBLANK(ENTRY!J254)," ",ENTRY!J254)</f>
        <v> </v>
      </c>
      <c r="K37" s="14" t="str">
        <f aca="false">IF(ISBLANK(ENTRY!K254)," ",ENTRY!K254)</f>
        <v> </v>
      </c>
      <c r="L37" s="14" t="str">
        <f aca="false">IF(ISBLANK(ENTRY!L254)," ",ENTRY!L254)</f>
        <v> </v>
      </c>
      <c r="M37" s="14" t="str">
        <f aca="false">IF(ISBLANK(ENTRY!M254)," ",ENTRY!M254)</f>
        <v> </v>
      </c>
      <c r="N37" s="14" t="str">
        <f aca="false">IF(ISBLANK(ENTRY!N254)," ",ENTRY!N254)</f>
        <v> </v>
      </c>
    </row>
    <row r="38" customFormat="false" ht="12.75" hidden="false" customHeight="true" outlineLevel="0" collapsed="false">
      <c r="A38" s="14" t="str">
        <f aca="false">IF(ISBLANK(ENTRY!A255)," ",ENTRY!A255)</f>
        <v>R521</v>
      </c>
      <c r="B38" s="14" t="str">
        <f aca="false">IF(ISBLANK(ENTRY!B255)," ",ENTRY!B255)</f>
        <v> </v>
      </c>
      <c r="C38" s="14" t="str">
        <f aca="false">IF(ISBLANK(ENTRY!C255)," ",ENTRY!C255)</f>
        <v> </v>
      </c>
      <c r="D38" s="14" t="n">
        <f aca="false">IF(ISBLANK(ENTRY!D255)," ",ENTRY!D255)</f>
        <v>8</v>
      </c>
      <c r="E38" s="14" t="str">
        <f aca="false">IF(ISBLANK(ENTRY!E255)," ",ENTRY!E255)</f>
        <v>8'-1"</v>
      </c>
      <c r="F38" s="17" t="n">
        <f aca="false">IF(ISBLANK(ENTRY!F255)," ",ENTRY!F255)</f>
        <v>67.447330552</v>
      </c>
      <c r="G38" s="14" t="str">
        <f aca="false">IF(ISBLANK(ENTRY!G255)," ",ENTRY!G255)</f>
        <v>STR</v>
      </c>
      <c r="H38" s="14" t="str">
        <f aca="false">IF(ISBLANK(ENTRY!H255)," ",ENTRY!H255)</f>
        <v> </v>
      </c>
      <c r="I38" s="14" t="str">
        <f aca="false">IF(ISBLANK(ENTRY!I255)," ",ENTRY!I255)</f>
        <v> </v>
      </c>
      <c r="J38" s="14" t="str">
        <f aca="false">IF(ISBLANK(ENTRY!J255)," ",ENTRY!J255)</f>
        <v> </v>
      </c>
      <c r="K38" s="14" t="str">
        <f aca="false">IF(ISBLANK(ENTRY!K255)," ",ENTRY!K255)</f>
        <v> </v>
      </c>
      <c r="L38" s="14" t="str">
        <f aca="false">IF(ISBLANK(ENTRY!L255)," ",ENTRY!L255)</f>
        <v> </v>
      </c>
      <c r="M38" s="14" t="str">
        <f aca="false">IF(ISBLANK(ENTRY!M255)," ",ENTRY!M255)</f>
        <v> </v>
      </c>
      <c r="N38" s="14" t="str">
        <f aca="false">IF(ISBLANK(ENTRY!N255)," ",ENTRY!N255)</f>
        <v> </v>
      </c>
    </row>
    <row r="39" customFormat="false" ht="12.75" hidden="false" customHeight="true" outlineLevel="0" collapsed="false">
      <c r="A39" s="14" t="str">
        <f aca="false">IF(ISBLANK(ENTRY!A256)," ",ENTRY!A256)</f>
        <v>R522</v>
      </c>
      <c r="B39" s="14" t="str">
        <f aca="false">IF(ISBLANK(ENTRY!B256)," ",ENTRY!B256)</f>
        <v> </v>
      </c>
      <c r="C39" s="14" t="str">
        <f aca="false">IF(ISBLANK(ENTRY!C256)," ",ENTRY!C256)</f>
        <v> </v>
      </c>
      <c r="D39" s="14" t="n">
        <f aca="false">IF(ISBLANK(ENTRY!D256)," ",ENTRY!D256)</f>
        <v>8</v>
      </c>
      <c r="E39" s="14" t="str">
        <f aca="false">IF(ISBLANK(ENTRY!E256)," ",ENTRY!E256)</f>
        <v>9'-6"</v>
      </c>
      <c r="F39" s="17" t="n">
        <f aca="false">IF(ISBLANK(ENTRY!F256)," ",ENTRY!F256)</f>
        <v>79.268</v>
      </c>
      <c r="G39" s="14" t="str">
        <f aca="false">IF(ISBLANK(ENTRY!G256)," ",ENTRY!G256)</f>
        <v>STR</v>
      </c>
      <c r="H39" s="14" t="str">
        <f aca="false">IF(ISBLANK(ENTRY!H256)," ",ENTRY!H256)</f>
        <v> </v>
      </c>
      <c r="I39" s="14" t="str">
        <f aca="false">IF(ISBLANK(ENTRY!I256)," ",ENTRY!I256)</f>
        <v> </v>
      </c>
      <c r="J39" s="14" t="str">
        <f aca="false">IF(ISBLANK(ENTRY!J256)," ",ENTRY!J256)</f>
        <v> </v>
      </c>
      <c r="K39" s="14" t="str">
        <f aca="false">IF(ISBLANK(ENTRY!K256)," ",ENTRY!K256)</f>
        <v> </v>
      </c>
      <c r="L39" s="14" t="str">
        <f aca="false">IF(ISBLANK(ENTRY!L256)," ",ENTRY!L256)</f>
        <v> </v>
      </c>
      <c r="M39" s="14" t="str">
        <f aca="false">IF(ISBLANK(ENTRY!M256)," ",ENTRY!M256)</f>
        <v> </v>
      </c>
      <c r="N39" s="14" t="str">
        <f aca="false">IF(ISBLANK(ENTRY!N256)," ",ENTRY!N256)</f>
        <v> </v>
      </c>
    </row>
    <row r="40" customFormat="false" ht="12.75" hidden="false" customHeight="true" outlineLevel="0" collapsed="false">
      <c r="A40" s="14" t="str">
        <f aca="false">IF(ISBLANK(ENTRY!A257)," ",ENTRY!A257)</f>
        <v>R523</v>
      </c>
      <c r="B40" s="14" t="str">
        <f aca="false">IF(ISBLANK(ENTRY!B257)," ",ENTRY!B257)</f>
        <v> </v>
      </c>
      <c r="C40" s="14" t="str">
        <f aca="false">IF(ISBLANK(ENTRY!C257)," ",ENTRY!C257)</f>
        <v> </v>
      </c>
      <c r="D40" s="14" t="n">
        <f aca="false">IF(ISBLANK(ENTRY!D257)," ",ENTRY!D257)</f>
        <v>8</v>
      </c>
      <c r="E40" s="14" t="str">
        <f aca="false">IF(ISBLANK(ENTRY!E257)," ",ENTRY!E257)</f>
        <v>14'-8"</v>
      </c>
      <c r="F40" s="17" t="n">
        <f aca="false">IF(ISBLANK(ENTRY!F257)," ",ENTRY!F257)</f>
        <v>122.3781104</v>
      </c>
      <c r="G40" s="14" t="str">
        <f aca="false">IF(ISBLANK(ENTRY!G257)," ",ENTRY!G257)</f>
        <v>STR</v>
      </c>
      <c r="H40" s="14" t="str">
        <f aca="false">IF(ISBLANK(ENTRY!H257)," ",ENTRY!H257)</f>
        <v> </v>
      </c>
      <c r="I40" s="14" t="str">
        <f aca="false">IF(ISBLANK(ENTRY!I257)," ",ENTRY!I257)</f>
        <v> </v>
      </c>
      <c r="J40" s="14" t="str">
        <f aca="false">IF(ISBLANK(ENTRY!J257)," ",ENTRY!J257)</f>
        <v> </v>
      </c>
      <c r="K40" s="14" t="str">
        <f aca="false">IF(ISBLANK(ENTRY!K257)," ",ENTRY!K257)</f>
        <v> </v>
      </c>
      <c r="L40" s="14" t="str">
        <f aca="false">IF(ISBLANK(ENTRY!L257)," ",ENTRY!L257)</f>
        <v> </v>
      </c>
      <c r="M40" s="14" t="str">
        <f aca="false">IF(ISBLANK(ENTRY!M257)," ",ENTRY!M257)</f>
        <v> </v>
      </c>
      <c r="N40" s="14" t="str">
        <f aca="false">IF(ISBLANK(ENTRY!N257)," ",ENTRY!N257)</f>
        <v> </v>
      </c>
    </row>
    <row r="41" customFormat="false" ht="12.75" hidden="false" customHeight="true" outlineLevel="0" collapsed="false">
      <c r="A41" s="14" t="str">
        <f aca="false">IF(ISBLANK(ENTRY!A258)," ",ENTRY!A258)</f>
        <v> </v>
      </c>
      <c r="B41" s="14" t="str">
        <f aca="false">IF(ISBLANK(ENTRY!B258)," ",ENTRY!B258)</f>
        <v> </v>
      </c>
      <c r="C41" s="14" t="str">
        <f aca="false">IF(ISBLANK(ENTRY!C258)," ",ENTRY!C258)</f>
        <v> </v>
      </c>
      <c r="D41" s="14" t="str">
        <f aca="false">IF(ISBLANK(ENTRY!D258)," ",ENTRY!D258)</f>
        <v> </v>
      </c>
      <c r="E41" s="14" t="str">
        <f aca="false">IF(ISBLANK(ENTRY!E258)," ",ENTRY!E258)</f>
        <v> </v>
      </c>
      <c r="F41" s="17" t="str">
        <f aca="false">IF(ISBLANK(ENTRY!F258)," ",ENTRY!F258)</f>
        <v> </v>
      </c>
      <c r="G41" s="14" t="str">
        <f aca="false">IF(ISBLANK(ENTRY!G258)," ",ENTRY!G258)</f>
        <v> </v>
      </c>
      <c r="H41" s="14" t="str">
        <f aca="false">IF(ISBLANK(ENTRY!H258)," ",ENTRY!H258)</f>
        <v> </v>
      </c>
      <c r="I41" s="14" t="str">
        <f aca="false">IF(ISBLANK(ENTRY!I258)," ",ENTRY!I258)</f>
        <v> </v>
      </c>
      <c r="J41" s="14" t="str">
        <f aca="false">IF(ISBLANK(ENTRY!J258)," ",ENTRY!J258)</f>
        <v> </v>
      </c>
      <c r="K41" s="14" t="str">
        <f aca="false">IF(ISBLANK(ENTRY!K258)," ",ENTRY!K258)</f>
        <v> </v>
      </c>
      <c r="L41" s="14" t="str">
        <f aca="false">IF(ISBLANK(ENTRY!L258)," ",ENTRY!L258)</f>
        <v> </v>
      </c>
      <c r="M41" s="14" t="str">
        <f aca="false">IF(ISBLANK(ENTRY!M258)," ",ENTRY!M258)</f>
        <v> </v>
      </c>
      <c r="N41" s="14" t="str">
        <f aca="false">IF(ISBLANK(ENTRY!N258)," ",ENTRY!N258)</f>
        <v> </v>
      </c>
    </row>
    <row r="42" customFormat="false" ht="12.75" hidden="false" customHeight="true" outlineLevel="0" collapsed="false">
      <c r="A42" s="14" t="str">
        <f aca="false">IF(ISBLANK(ENTRY!A259)," ",ENTRY!A259)</f>
        <v> </v>
      </c>
      <c r="B42" s="14" t="str">
        <f aca="false">IF(ISBLANK(ENTRY!B259)," ",ENTRY!B259)</f>
        <v> </v>
      </c>
      <c r="C42" s="14" t="str">
        <f aca="false">IF(ISBLANK(ENTRY!C259)," ",ENTRY!C259)</f>
        <v> </v>
      </c>
      <c r="D42" s="14" t="str">
        <f aca="false">IF(ISBLANK(ENTRY!D259)," ",ENTRY!D259)</f>
        <v> </v>
      </c>
      <c r="E42" s="14" t="str">
        <f aca="false">IF(ISBLANK(ENTRY!E259)," ",ENTRY!E259)</f>
        <v>SUBTOTAL</v>
      </c>
      <c r="F42" s="17" t="n">
        <f aca="false">IF(ISBLANK(ENTRY!F259)," ",ENTRY!F259)</f>
        <v>6214.36478082</v>
      </c>
      <c r="G42" s="14" t="str">
        <f aca="false">IF(ISBLANK(ENTRY!G259)," ",ENTRY!G259)</f>
        <v> </v>
      </c>
      <c r="H42" s="14" t="str">
        <f aca="false">IF(ISBLANK(ENTRY!H259)," ",ENTRY!H259)</f>
        <v> </v>
      </c>
      <c r="I42" s="14" t="str">
        <f aca="false">IF(ISBLANK(ENTRY!I259)," ",ENTRY!I259)</f>
        <v> </v>
      </c>
      <c r="J42" s="14" t="str">
        <f aca="false">IF(ISBLANK(ENTRY!J259)," ",ENTRY!J259)</f>
        <v> </v>
      </c>
      <c r="K42" s="14" t="str">
        <f aca="false">IF(ISBLANK(ENTRY!K259)," ",ENTRY!K259)</f>
        <v> </v>
      </c>
      <c r="L42" s="14" t="str">
        <f aca="false">IF(ISBLANK(ENTRY!L259)," ",ENTRY!L259)</f>
        <v> </v>
      </c>
      <c r="M42" s="14" t="str">
        <f aca="false">IF(ISBLANK(ENTRY!M259)," ",ENTRY!M259)</f>
        <v> </v>
      </c>
      <c r="N42" s="14" t="str">
        <f aca="false">IF(ISBLANK(ENTRY!N259)," ",ENTRY!N259)</f>
        <v> </v>
      </c>
    </row>
    <row r="43" customFormat="false" ht="12.75" hidden="false" customHeight="true" outlineLevel="0" collapsed="false">
      <c r="A43" s="14" t="str">
        <f aca="false">IF(ISBLANK(ENTRY!A260)," ",ENTRY!A260)</f>
        <v> </v>
      </c>
      <c r="B43" s="14" t="str">
        <f aca="false">IF(ISBLANK(ENTRY!B260)," ",ENTRY!B260)</f>
        <v> </v>
      </c>
      <c r="C43" s="14" t="str">
        <f aca="false">IF(ISBLANK(ENTRY!C260)," ",ENTRY!C260)</f>
        <v> </v>
      </c>
      <c r="D43" s="14" t="str">
        <f aca="false">IF(ISBLANK(ENTRY!D260)," ",ENTRY!D260)</f>
        <v> </v>
      </c>
      <c r="E43" s="14" t="str">
        <f aca="false">IF(ISBLANK(ENTRY!E260)," ",ENTRY!E260)</f>
        <v> </v>
      </c>
      <c r="F43" s="17" t="str">
        <f aca="false">IF(ISBLANK(ENTRY!F260)," ",ENTRY!F260)</f>
        <v> </v>
      </c>
      <c r="G43" s="14" t="str">
        <f aca="false">IF(ISBLANK(ENTRY!G260)," ",ENTRY!G260)</f>
        <v> </v>
      </c>
      <c r="H43" s="14" t="str">
        <f aca="false">IF(ISBLANK(ENTRY!H260)," ",ENTRY!H260)</f>
        <v> </v>
      </c>
      <c r="I43" s="14" t="str">
        <f aca="false">IF(ISBLANK(ENTRY!I260)," ",ENTRY!I260)</f>
        <v> </v>
      </c>
      <c r="J43" s="14" t="str">
        <f aca="false">IF(ISBLANK(ENTRY!J260)," ",ENTRY!J260)</f>
        <v> </v>
      </c>
      <c r="K43" s="14" t="str">
        <f aca="false">IF(ISBLANK(ENTRY!K260)," ",ENTRY!K260)</f>
        <v> </v>
      </c>
      <c r="L43" s="14" t="str">
        <f aca="false">IF(ISBLANK(ENTRY!L260)," ",ENTRY!L260)</f>
        <v> </v>
      </c>
      <c r="M43" s="14" t="str">
        <f aca="false">IF(ISBLANK(ENTRY!M260)," ",ENTRY!M260)</f>
        <v> </v>
      </c>
      <c r="N43" s="14" t="str">
        <f aca="false">IF(ISBLANK(ENTRY!N260)," ",ENTRY!N260)</f>
        <v> </v>
      </c>
    </row>
    <row r="44" customFormat="false" ht="12.75" hidden="false" customHeight="true" outlineLevel="0" collapsed="false">
      <c r="A44" s="3" t="str">
        <f aca="false">IF(ISBLANK(ENTRY!A261)," ",ENTRY!A261)</f>
        <v>APPROACH SLABS (FOR INFORMATION ONLY)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true" outlineLevel="0" collapsed="false">
      <c r="A45" s="14" t="str">
        <f aca="false">IF(ISBLANK(ENTRY!A262)," ",ENTRY!A262)</f>
        <v> </v>
      </c>
      <c r="B45" s="14" t="str">
        <f aca="false">IF(ISBLANK(ENTRY!B262)," ",ENTRY!B262)</f>
        <v> </v>
      </c>
      <c r="C45" s="14" t="str">
        <f aca="false">IF(ISBLANK(ENTRY!C262)," ",ENTRY!C262)</f>
        <v> </v>
      </c>
      <c r="D45" s="14" t="str">
        <f aca="false">IF(ISBLANK(ENTRY!D262)," ",ENTRY!D262)</f>
        <v> </v>
      </c>
      <c r="E45" s="14" t="str">
        <f aca="false">IF(ISBLANK(ENTRY!E262)," ",ENTRY!E262)</f>
        <v> </v>
      </c>
      <c r="F45" s="17" t="str">
        <f aca="false">IF(ISBLANK(ENTRY!F262)," ",ENTRY!F262)</f>
        <v> </v>
      </c>
      <c r="G45" s="14" t="str">
        <f aca="false">IF(ISBLANK(ENTRY!G262)," ",ENTRY!G262)</f>
        <v> </v>
      </c>
      <c r="H45" s="14" t="str">
        <f aca="false">IF(ISBLANK(ENTRY!H262)," ",ENTRY!H262)</f>
        <v> </v>
      </c>
      <c r="I45" s="14" t="str">
        <f aca="false">IF(ISBLANK(ENTRY!I262)," ",ENTRY!I262)</f>
        <v> </v>
      </c>
      <c r="J45" s="14" t="str">
        <f aca="false">IF(ISBLANK(ENTRY!J262)," ",ENTRY!J262)</f>
        <v> </v>
      </c>
      <c r="K45" s="14" t="str">
        <f aca="false">IF(ISBLANK(ENTRY!K262)," ",ENTRY!K262)</f>
        <v> </v>
      </c>
      <c r="L45" s="14" t="str">
        <f aca="false">IF(ISBLANK(ENTRY!L262)," ",ENTRY!L262)</f>
        <v> </v>
      </c>
      <c r="M45" s="14" t="str">
        <f aca="false">IF(ISBLANK(ENTRY!M262)," ",ENTRY!M262)</f>
        <v> </v>
      </c>
      <c r="N45" s="14" t="str">
        <f aca="false">IF(ISBLANK(ENTRY!N262)," ",ENTRY!N262)</f>
        <v> </v>
      </c>
    </row>
    <row r="46" customFormat="false" ht="12.75" hidden="false" customHeight="true" outlineLevel="0" collapsed="false">
      <c r="A46" s="14" t="str">
        <f aca="false">IF(ISBLANK(ENTRY!A263)," ",ENTRY!A263)</f>
        <v>AS501</v>
      </c>
      <c r="B46" s="14" t="str">
        <f aca="false">IF(ISBLANK(ENTRY!B263)," ",ENTRY!B263)</f>
        <v> </v>
      </c>
      <c r="C46" s="14" t="str">
        <f aca="false">IF(ISBLANK(ENTRY!C263)," ",ENTRY!C263)</f>
        <v> </v>
      </c>
      <c r="D46" s="14" t="n">
        <f aca="false">IF(ISBLANK(ENTRY!D263)," ",ENTRY!D263)</f>
        <v>16</v>
      </c>
      <c r="E46" s="14" t="str">
        <f aca="false">IF(ISBLANK(ENTRY!E263)," ",ENTRY!E263)</f>
        <v>29'-7"</v>
      </c>
      <c r="F46" s="17" t="n">
        <f aca="false">IF(ISBLANK(ENTRY!F263)," ",ENTRY!F263)</f>
        <v>493.6866661104</v>
      </c>
      <c r="G46" s="14" t="str">
        <f aca="false">IF(ISBLANK(ENTRY!G263)," ",ENTRY!G263)</f>
        <v>STR</v>
      </c>
      <c r="H46" s="14" t="str">
        <f aca="false">IF(ISBLANK(ENTRY!H263)," ",ENTRY!H263)</f>
        <v> </v>
      </c>
      <c r="I46" s="14" t="str">
        <f aca="false">IF(ISBLANK(ENTRY!I263)," ",ENTRY!I263)</f>
        <v> </v>
      </c>
      <c r="J46" s="14" t="str">
        <f aca="false">IF(ISBLANK(ENTRY!J263)," ",ENTRY!J263)</f>
        <v> </v>
      </c>
      <c r="K46" s="14" t="str">
        <f aca="false">IF(ISBLANK(ENTRY!K263)," ",ENTRY!K263)</f>
        <v> </v>
      </c>
      <c r="L46" s="14" t="str">
        <f aca="false">IF(ISBLANK(ENTRY!L263)," ",ENTRY!L263)</f>
        <v> </v>
      </c>
      <c r="M46" s="14" t="str">
        <f aca="false">IF(ISBLANK(ENTRY!M263)," ",ENTRY!M263)</f>
        <v> </v>
      </c>
      <c r="N46" s="14" t="str">
        <f aca="false">IF(ISBLANK(ENTRY!N263)," ",ENTRY!N263)</f>
        <v> </v>
      </c>
    </row>
    <row r="47" customFormat="false" ht="12.75" hidden="false" customHeight="true" outlineLevel="0" collapsed="false">
      <c r="A47" s="14" t="str">
        <f aca="false">IF(ISBLANK(ENTRY!A264)," ",ENTRY!A264)</f>
        <v>AS502</v>
      </c>
      <c r="B47" s="14" t="str">
        <f aca="false">IF(ISBLANK(ENTRY!B264)," ",ENTRY!B264)</f>
        <v> </v>
      </c>
      <c r="C47" s="14" t="str">
        <f aca="false">IF(ISBLANK(ENTRY!C264)," ",ENTRY!C264)</f>
        <v> </v>
      </c>
      <c r="D47" s="14" t="n">
        <f aca="false">IF(ISBLANK(ENTRY!D264)," ",ENTRY!D264)</f>
        <v>62</v>
      </c>
      <c r="E47" s="14" t="str">
        <f aca="false">IF(ISBLANK(ENTRY!E264)," ",ENTRY!E264)</f>
        <v>3'-9"</v>
      </c>
      <c r="F47" s="17" t="n">
        <f aca="false">IF(ISBLANK(ENTRY!F264)," ",ENTRY!F264)</f>
        <v>242.4975</v>
      </c>
      <c r="G47" s="14" t="n">
        <f aca="false">IF(ISBLANK(ENTRY!G264)," ",ENTRY!G264)</f>
        <v>2</v>
      </c>
      <c r="H47" s="14" t="str">
        <f aca="false">IF(ISBLANK(ENTRY!H264)," ",ENTRY!H264)</f>
        <v>1'-6"</v>
      </c>
      <c r="I47" s="14" t="str">
        <f aca="false">IF(ISBLANK(ENTRY!I264)," ",ENTRY!I264)</f>
        <v>11 1/2"</v>
      </c>
      <c r="J47" s="14" t="str">
        <f aca="false">IF(ISBLANK(ENTRY!J264)," ",ENTRY!J264)</f>
        <v>1'-6"</v>
      </c>
      <c r="K47" s="14" t="str">
        <f aca="false">IF(ISBLANK(ENTRY!K264)," ",ENTRY!K264)</f>
        <v> </v>
      </c>
      <c r="L47" s="14" t="str">
        <f aca="false">IF(ISBLANK(ENTRY!L264)," ",ENTRY!L264)</f>
        <v> </v>
      </c>
      <c r="M47" s="14" t="str">
        <f aca="false">IF(ISBLANK(ENTRY!M264)," ",ENTRY!M264)</f>
        <v> </v>
      </c>
      <c r="N47" s="14" t="str">
        <f aca="false">IF(ISBLANK(ENTRY!N264)," ",ENTRY!N264)</f>
        <v> </v>
      </c>
    </row>
    <row r="48" customFormat="false" ht="12.75" hidden="false" customHeight="true" outlineLevel="0" collapsed="false">
      <c r="A48" s="14" t="str">
        <f aca="false">IF(ISBLANK(ENTRY!A265)," ",ENTRY!A265)</f>
        <v>AS503</v>
      </c>
      <c r="B48" s="14" t="str">
        <f aca="false">IF(ISBLANK(ENTRY!B265)," ",ENTRY!B265)</f>
        <v> </v>
      </c>
      <c r="C48" s="14" t="str">
        <f aca="false">IF(ISBLANK(ENTRY!C265)," ",ENTRY!C265)</f>
        <v> </v>
      </c>
      <c r="D48" s="14" t="n">
        <f aca="false">IF(ISBLANK(ENTRY!D265)," ",ENTRY!D265)</f>
        <v>62</v>
      </c>
      <c r="E48" s="14" t="str">
        <f aca="false">IF(ISBLANK(ENTRY!E265)," ",ENTRY!E265)</f>
        <v>6'-9"</v>
      </c>
      <c r="F48" s="17" t="n">
        <f aca="false">IF(ISBLANK(ENTRY!F265)," ",ENTRY!F265)</f>
        <v>436.4955</v>
      </c>
      <c r="G48" s="14" t="str">
        <f aca="false">IF(ISBLANK(ENTRY!G265)," ",ENTRY!G265)</f>
        <v>STR</v>
      </c>
      <c r="H48" s="14" t="str">
        <f aca="false">IF(ISBLANK(ENTRY!H265)," ",ENTRY!H265)</f>
        <v> </v>
      </c>
      <c r="I48" s="14" t="str">
        <f aca="false">IF(ISBLANK(ENTRY!I265)," ",ENTRY!I265)</f>
        <v> </v>
      </c>
      <c r="J48" s="14" t="str">
        <f aca="false">IF(ISBLANK(ENTRY!J265)," ",ENTRY!J265)</f>
        <v> </v>
      </c>
      <c r="K48" s="14" t="str">
        <f aca="false">IF(ISBLANK(ENTRY!K265)," ",ENTRY!K265)</f>
        <v> </v>
      </c>
      <c r="L48" s="14" t="str">
        <f aca="false">IF(ISBLANK(ENTRY!L265)," ",ENTRY!L265)</f>
        <v> </v>
      </c>
      <c r="M48" s="14" t="str">
        <f aca="false">IF(ISBLANK(ENTRY!M265)," ",ENTRY!M265)</f>
        <v> </v>
      </c>
      <c r="N48" s="14" t="str">
        <f aca="false">IF(ISBLANK(ENTRY!N265)," ",ENTRY!N265)</f>
        <v> </v>
      </c>
    </row>
    <row r="49" customFormat="false" ht="12.75" hidden="false" customHeight="true" outlineLevel="0" collapsed="false">
      <c r="A49" s="14" t="str">
        <f aca="false">IF(ISBLANK(ENTRY!A266)," ",ENTRY!A266)</f>
        <v>AS504</v>
      </c>
      <c r="B49" s="14" t="str">
        <f aca="false">IF(ISBLANK(ENTRY!B266)," ",ENTRY!B266)</f>
        <v> </v>
      </c>
      <c r="C49" s="14" t="str">
        <f aca="false">IF(ISBLANK(ENTRY!C266)," ",ENTRY!C266)</f>
        <v> </v>
      </c>
      <c r="D49" s="14" t="n">
        <f aca="false">IF(ISBLANK(ENTRY!D266)," ",ENTRY!D266)</f>
        <v>62</v>
      </c>
      <c r="E49" s="14" t="str">
        <f aca="false">IF(ISBLANK(ENTRY!E266)," ",ENTRY!E266)</f>
        <v>3'-7"</v>
      </c>
      <c r="F49" s="17" t="n">
        <f aca="false">IF(ISBLANK(ENTRY!F266)," ",ENTRY!F266)</f>
        <v>231.71961778</v>
      </c>
      <c r="G49" s="14" t="n">
        <f aca="false">IF(ISBLANK(ENTRY!G266)," ",ENTRY!G266)</f>
        <v>2</v>
      </c>
      <c r="H49" s="14" t="str">
        <f aca="false">IF(ISBLANK(ENTRY!H266)," ",ENTRY!H266)</f>
        <v>1'-6"</v>
      </c>
      <c r="I49" s="14" t="str">
        <f aca="false">IF(ISBLANK(ENTRY!I266)," ",ENTRY!I266)</f>
        <v>10"</v>
      </c>
      <c r="J49" s="14" t="str">
        <f aca="false">IF(ISBLANK(ENTRY!J266)," ",ENTRY!J266)</f>
        <v>1'-6"</v>
      </c>
      <c r="K49" s="14" t="str">
        <f aca="false">IF(ISBLANK(ENTRY!K266)," ",ENTRY!K266)</f>
        <v> </v>
      </c>
      <c r="L49" s="14" t="str">
        <f aca="false">IF(ISBLANK(ENTRY!L266)," ",ENTRY!L266)</f>
        <v> </v>
      </c>
      <c r="M49" s="14" t="str">
        <f aca="false">IF(ISBLANK(ENTRY!M266)," ",ENTRY!M266)</f>
        <v> </v>
      </c>
      <c r="N49" s="14" t="str">
        <f aca="false">IF(ISBLANK(ENTRY!N266)," ",ENTRY!N266)</f>
        <v> </v>
      </c>
    </row>
    <row r="50" customFormat="false" ht="12.75" hidden="false" customHeight="true" outlineLevel="0" collapsed="false">
      <c r="A50" s="14" t="str">
        <f aca="false">IF(ISBLANK(ENTRY!A267)," ",ENTRY!A267)</f>
        <v>AS505</v>
      </c>
      <c r="B50" s="14" t="str">
        <f aca="false">IF(ISBLANK(ENTRY!B267)," ",ENTRY!B267)</f>
        <v> </v>
      </c>
      <c r="C50" s="14" t="str">
        <f aca="false">IF(ISBLANK(ENTRY!C267)," ",ENTRY!C267)</f>
        <v> </v>
      </c>
      <c r="D50" s="14" t="n">
        <f aca="false">IF(ISBLANK(ENTRY!D267)," ",ENTRY!D267)</f>
        <v>26</v>
      </c>
      <c r="E50" s="14" t="str">
        <f aca="false">IF(ISBLANK(ENTRY!E267)," ",ENTRY!E267)</f>
        <v>23'-8"</v>
      </c>
      <c r="F50" s="17" t="n">
        <f aca="false">IF(ISBLANK(ENTRY!F267)," ",ENTRY!F267)</f>
        <v>641.7908588</v>
      </c>
      <c r="G50" s="14" t="str">
        <f aca="false">IF(ISBLANK(ENTRY!G267)," ",ENTRY!G267)</f>
        <v>STR</v>
      </c>
      <c r="H50" s="14" t="str">
        <f aca="false">IF(ISBLANK(ENTRY!H267)," ",ENTRY!H267)</f>
        <v> </v>
      </c>
      <c r="I50" s="14" t="str">
        <f aca="false">IF(ISBLANK(ENTRY!I267)," ",ENTRY!I267)</f>
        <v> </v>
      </c>
      <c r="J50" s="14" t="str">
        <f aca="false">IF(ISBLANK(ENTRY!J267)," ",ENTRY!J267)</f>
        <v> </v>
      </c>
      <c r="K50" s="14" t="str">
        <f aca="false">IF(ISBLANK(ENTRY!K267)," ",ENTRY!K267)</f>
        <v> </v>
      </c>
      <c r="L50" s="14" t="str">
        <f aca="false">IF(ISBLANK(ENTRY!L267)," ",ENTRY!L267)</f>
        <v> </v>
      </c>
      <c r="M50" s="14" t="str">
        <f aca="false">IF(ISBLANK(ENTRY!M267)," ",ENTRY!M267)</f>
        <v> </v>
      </c>
      <c r="N50" s="14" t="str">
        <f aca="false">IF(ISBLANK(ENTRY!N267)," ",ENTRY!N267)</f>
        <v> </v>
      </c>
    </row>
    <row r="51" customFormat="false" ht="12.75" hidden="false" customHeight="true" outlineLevel="0" collapsed="false">
      <c r="A51" s="14" t="str">
        <f aca="false">IF(ISBLANK(ENTRY!A268)," ",ENTRY!A268)</f>
        <v>AS506</v>
      </c>
      <c r="B51" s="14" t="str">
        <f aca="false">IF(ISBLANK(ENTRY!B268)," ",ENTRY!B268)</f>
        <v> </v>
      </c>
      <c r="C51" s="14" t="str">
        <f aca="false">IF(ISBLANK(ENTRY!C268)," ",ENTRY!C268)</f>
        <v> </v>
      </c>
      <c r="D51" s="14" t="n">
        <f aca="false">IF(ISBLANK(ENTRY!D268)," ",ENTRY!D268)</f>
        <v>1</v>
      </c>
      <c r="E51" s="14" t="str">
        <f aca="false">IF(ISBLANK(ENTRY!E268)," ",ENTRY!E268)</f>
        <v>8'-8"</v>
      </c>
      <c r="F51" s="17" t="n">
        <f aca="false">IF(ISBLANK(ENTRY!F268)," ",ENTRY!F268)</f>
        <v>9.0392638</v>
      </c>
      <c r="G51" s="14" t="str">
        <f aca="false">IF(ISBLANK(ENTRY!G268)," ",ENTRY!G268)</f>
        <v>STR</v>
      </c>
      <c r="H51" s="14" t="str">
        <f aca="false">IF(ISBLANK(ENTRY!H268)," ",ENTRY!H268)</f>
        <v> </v>
      </c>
      <c r="I51" s="14" t="str">
        <f aca="false">IF(ISBLANK(ENTRY!I268)," ",ENTRY!I268)</f>
        <v> </v>
      </c>
      <c r="J51" s="14" t="str">
        <f aca="false">IF(ISBLANK(ENTRY!J268)," ",ENTRY!J268)</f>
        <v> </v>
      </c>
      <c r="K51" s="14" t="str">
        <f aca="false">IF(ISBLANK(ENTRY!K268)," ",ENTRY!K268)</f>
        <v> </v>
      </c>
      <c r="L51" s="14" t="str">
        <f aca="false">IF(ISBLANK(ENTRY!L268)," ",ENTRY!L268)</f>
        <v> </v>
      </c>
      <c r="M51" s="14" t="str">
        <f aca="false">IF(ISBLANK(ENTRY!M268)," ",ENTRY!M268)</f>
        <v> </v>
      </c>
      <c r="N51" s="14" t="str">
        <f aca="false">IF(ISBLANK(ENTRY!N268)," ",ENTRY!N268)</f>
        <v> </v>
      </c>
    </row>
    <row r="52" customFormat="false" ht="12.75" hidden="false" customHeight="true" outlineLevel="0" collapsed="false">
      <c r="A52" s="14" t="str">
        <f aca="false">IF(ISBLANK(ENTRY!A269)," ",ENTRY!A269)</f>
        <v>AS507</v>
      </c>
      <c r="B52" s="14" t="str">
        <f aca="false">IF(ISBLANK(ENTRY!B269)," ",ENTRY!B269)</f>
        <v> </v>
      </c>
      <c r="C52" s="14" t="str">
        <f aca="false">IF(ISBLANK(ENTRY!C269)," ",ENTRY!C269)</f>
        <v> </v>
      </c>
      <c r="D52" s="14" t="n">
        <f aca="false">IF(ISBLANK(ENTRY!D269)," ",ENTRY!D269)</f>
        <v>1</v>
      </c>
      <c r="E52" s="14" t="str">
        <f aca="false">IF(ISBLANK(ENTRY!E269)," ",ENTRY!E269)</f>
        <v>6'-10"</v>
      </c>
      <c r="F52" s="17" t="n">
        <f aca="false">IF(ISBLANK(ENTRY!F269)," ",ENTRY!F269)</f>
        <v>7.12716319</v>
      </c>
      <c r="G52" s="14" t="str">
        <f aca="false">IF(ISBLANK(ENTRY!G269)," ",ENTRY!G269)</f>
        <v>STR</v>
      </c>
      <c r="H52" s="14" t="str">
        <f aca="false">IF(ISBLANK(ENTRY!H269)," ",ENTRY!H269)</f>
        <v> </v>
      </c>
      <c r="I52" s="14" t="str">
        <f aca="false">IF(ISBLANK(ENTRY!I269)," ",ENTRY!I269)</f>
        <v> </v>
      </c>
      <c r="J52" s="14" t="str">
        <f aca="false">IF(ISBLANK(ENTRY!J269)," ",ENTRY!J269)</f>
        <v> </v>
      </c>
      <c r="K52" s="14" t="str">
        <f aca="false">IF(ISBLANK(ENTRY!K269)," ",ENTRY!K269)</f>
        <v> </v>
      </c>
      <c r="L52" s="14" t="str">
        <f aca="false">IF(ISBLANK(ENTRY!L269)," ",ENTRY!L269)</f>
        <v> </v>
      </c>
      <c r="M52" s="14" t="str">
        <f aca="false">IF(ISBLANK(ENTRY!M269)," ",ENTRY!M269)</f>
        <v> </v>
      </c>
      <c r="N52" s="14" t="str">
        <f aca="false">IF(ISBLANK(ENTRY!N269)," ",ENTRY!N269)</f>
        <v> </v>
      </c>
    </row>
    <row r="53" customFormat="false" ht="12.75" hidden="false" customHeight="true" outlineLevel="0" collapsed="false">
      <c r="A53" s="14" t="str">
        <f aca="false">IF(ISBLANK(ENTRY!A270)," ",ENTRY!A270)</f>
        <v>AS508</v>
      </c>
      <c r="B53" s="14" t="str">
        <f aca="false">IF(ISBLANK(ENTRY!B270)," ",ENTRY!B270)</f>
        <v> </v>
      </c>
      <c r="C53" s="14" t="str">
        <f aca="false">IF(ISBLANK(ENTRY!C270)," ",ENTRY!C270)</f>
        <v> </v>
      </c>
      <c r="D53" s="14" t="n">
        <f aca="false">IF(ISBLANK(ENTRY!D270)," ",ENTRY!D270)</f>
        <v>1</v>
      </c>
      <c r="E53" s="14" t="str">
        <f aca="false">IF(ISBLANK(ENTRY!E270)," ",ENTRY!E270)</f>
        <v>5'-6"</v>
      </c>
      <c r="F53" s="17" t="n">
        <f aca="false">IF(ISBLANK(ENTRY!F270)," ",ENTRY!F270)</f>
        <v>5.7365</v>
      </c>
      <c r="G53" s="14" t="str">
        <f aca="false">IF(ISBLANK(ENTRY!G270)," ",ENTRY!G270)</f>
        <v>STR</v>
      </c>
      <c r="H53" s="14" t="str">
        <f aca="false">IF(ISBLANK(ENTRY!H270)," ",ENTRY!H270)</f>
        <v> </v>
      </c>
      <c r="I53" s="14" t="str">
        <f aca="false">IF(ISBLANK(ENTRY!I270)," ",ENTRY!I270)</f>
        <v> </v>
      </c>
      <c r="J53" s="14" t="str">
        <f aca="false">IF(ISBLANK(ENTRY!J270)," ",ENTRY!J270)</f>
        <v> </v>
      </c>
      <c r="K53" s="14" t="str">
        <f aca="false">IF(ISBLANK(ENTRY!K270)," ",ENTRY!K270)</f>
        <v> </v>
      </c>
      <c r="L53" s="14" t="str">
        <f aca="false">IF(ISBLANK(ENTRY!L270)," ",ENTRY!L270)</f>
        <v> </v>
      </c>
      <c r="M53" s="14" t="str">
        <f aca="false">IF(ISBLANK(ENTRY!M270)," ",ENTRY!M270)</f>
        <v> </v>
      </c>
      <c r="N53" s="14" t="str">
        <f aca="false">IF(ISBLANK(ENTRY!N270)," ",ENTRY!N270)</f>
        <v> </v>
      </c>
    </row>
    <row r="54" customFormat="false" ht="12.75" hidden="false" customHeight="true" outlineLevel="0" collapsed="false">
      <c r="A54" s="14" t="str">
        <f aca="false">IF(ISBLANK(ENTRY!A271)," ",ENTRY!A271)</f>
        <v>AS509</v>
      </c>
      <c r="B54" s="14" t="str">
        <f aca="false">IF(ISBLANK(ENTRY!B271)," ",ENTRY!B271)</f>
        <v> </v>
      </c>
      <c r="C54" s="14" t="str">
        <f aca="false">IF(ISBLANK(ENTRY!C271)," ",ENTRY!C271)</f>
        <v> </v>
      </c>
      <c r="D54" s="14" t="n">
        <f aca="false">IF(ISBLANK(ENTRY!D271)," ",ENTRY!D271)</f>
        <v>1</v>
      </c>
      <c r="E54" s="14" t="str">
        <f aca="false">IF(ISBLANK(ENTRY!E271)," ",ENTRY!E271)</f>
        <v>4'-4"</v>
      </c>
      <c r="F54" s="17" t="n">
        <f aca="false">IF(ISBLANK(ENTRY!F271)," ",ENTRY!F271)</f>
        <v>4.5196319</v>
      </c>
      <c r="G54" s="14" t="str">
        <f aca="false">IF(ISBLANK(ENTRY!G271)," ",ENTRY!G271)</f>
        <v>STR</v>
      </c>
      <c r="H54" s="14" t="str">
        <f aca="false">IF(ISBLANK(ENTRY!H271)," ",ENTRY!H271)</f>
        <v> </v>
      </c>
      <c r="I54" s="14" t="str">
        <f aca="false">IF(ISBLANK(ENTRY!I271)," ",ENTRY!I271)</f>
        <v> </v>
      </c>
      <c r="J54" s="14" t="str">
        <f aca="false">IF(ISBLANK(ENTRY!J271)," ",ENTRY!J271)</f>
        <v> </v>
      </c>
      <c r="K54" s="14" t="str">
        <f aca="false">IF(ISBLANK(ENTRY!K271)," ",ENTRY!K271)</f>
        <v> </v>
      </c>
      <c r="L54" s="14" t="str">
        <f aca="false">IF(ISBLANK(ENTRY!L271)," ",ENTRY!L271)</f>
        <v> </v>
      </c>
      <c r="M54" s="14" t="str">
        <f aca="false">IF(ISBLANK(ENTRY!M271)," ",ENTRY!M271)</f>
        <v> </v>
      </c>
      <c r="N54" s="14" t="str">
        <f aca="false">IF(ISBLANK(ENTRY!N271)," ",ENTRY!N271)</f>
        <v> </v>
      </c>
    </row>
    <row r="55" customFormat="false" ht="12.75" hidden="false" customHeight="true" outlineLevel="0" collapsed="false">
      <c r="A55" s="14" t="str">
        <f aca="false">IF(ISBLANK(ENTRY!A272)," ",ENTRY!A272)</f>
        <v>AS510</v>
      </c>
      <c r="B55" s="14" t="str">
        <f aca="false">IF(ISBLANK(ENTRY!B272)," ",ENTRY!B272)</f>
        <v> </v>
      </c>
      <c r="C55" s="14" t="str">
        <f aca="false">IF(ISBLANK(ENTRY!C272)," ",ENTRY!C272)</f>
        <v> </v>
      </c>
      <c r="D55" s="14" t="n">
        <f aca="false">IF(ISBLANK(ENTRY!D272)," ",ENTRY!D272)</f>
        <v>1</v>
      </c>
      <c r="E55" s="14" t="str">
        <f aca="false">IF(ISBLANK(ENTRY!E272)," ",ENTRY!E272)</f>
        <v>3'-4"</v>
      </c>
      <c r="F55" s="17" t="n">
        <f aca="false">IF(ISBLANK(ENTRY!F272)," ",ENTRY!F272)</f>
        <v>3.4766319</v>
      </c>
      <c r="G55" s="14" t="str">
        <f aca="false">IF(ISBLANK(ENTRY!G272)," ",ENTRY!G272)</f>
        <v>STR</v>
      </c>
      <c r="H55" s="14" t="str">
        <f aca="false">IF(ISBLANK(ENTRY!H272)," ",ENTRY!H272)</f>
        <v> </v>
      </c>
      <c r="I55" s="14" t="str">
        <f aca="false">IF(ISBLANK(ENTRY!I272)," ",ENTRY!I272)</f>
        <v> </v>
      </c>
      <c r="J55" s="14" t="str">
        <f aca="false">IF(ISBLANK(ENTRY!J272)," ",ENTRY!J272)</f>
        <v> </v>
      </c>
      <c r="K55" s="14" t="str">
        <f aca="false">IF(ISBLANK(ENTRY!K272)," ",ENTRY!K272)</f>
        <v> </v>
      </c>
      <c r="L55" s="14" t="str">
        <f aca="false">IF(ISBLANK(ENTRY!L272)," ",ENTRY!L272)</f>
        <v> </v>
      </c>
      <c r="M55" s="14" t="str">
        <f aca="false">IF(ISBLANK(ENTRY!M272)," ",ENTRY!M272)</f>
        <v> </v>
      </c>
      <c r="N55" s="14" t="str">
        <f aca="false">IF(ISBLANK(ENTRY!N272)," ",ENTRY!N272)</f>
        <v> </v>
      </c>
    </row>
    <row r="56" customFormat="false" ht="12.75" hidden="false" customHeight="true" outlineLevel="0" collapsed="false">
      <c r="A56" s="14" t="str">
        <f aca="false">IF(ISBLANK(ENTRY!A273)," ",ENTRY!A273)</f>
        <v> </v>
      </c>
      <c r="B56" s="14" t="str">
        <f aca="false">IF(ISBLANK(ENTRY!B273)," ",ENTRY!B273)</f>
        <v> </v>
      </c>
      <c r="C56" s="14" t="str">
        <f aca="false">IF(ISBLANK(ENTRY!C273)," ",ENTRY!C273)</f>
        <v> </v>
      </c>
      <c r="D56" s="14" t="n">
        <f aca="false">IF(ISBLANK(ENTRY!D273)," ",ENTRY!D273)</f>
        <v>1</v>
      </c>
      <c r="E56" s="14" t="str">
        <f aca="false">IF(ISBLANK(ENTRY!E273)," ",ENTRY!E273)</f>
        <v>2'-1"</v>
      </c>
      <c r="F56" s="17" t="str">
        <f aca="false">IF(ISBLANK(ENTRY!F273)," ",ENTRY!F273)</f>
        <v> </v>
      </c>
      <c r="G56" s="14" t="str">
        <f aca="false">IF(ISBLANK(ENTRY!G273)," ",ENTRY!G273)</f>
        <v> </v>
      </c>
      <c r="H56" s="14" t="str">
        <f aca="false">IF(ISBLANK(ENTRY!H273)," ",ENTRY!H273)</f>
        <v> </v>
      </c>
      <c r="I56" s="14" t="str">
        <f aca="false">IF(ISBLANK(ENTRY!I273)," ",ENTRY!I273)</f>
        <v> </v>
      </c>
      <c r="J56" s="14" t="str">
        <f aca="false">IF(ISBLANK(ENTRY!J273)," ",ENTRY!J273)</f>
        <v> </v>
      </c>
      <c r="K56" s="14" t="str">
        <f aca="false">IF(ISBLANK(ENTRY!K273)," ",ENTRY!K273)</f>
        <v> </v>
      </c>
      <c r="L56" s="14" t="str">
        <f aca="false">IF(ISBLANK(ENTRY!L273)," ",ENTRY!L273)</f>
        <v> </v>
      </c>
      <c r="M56" s="14" t="str">
        <f aca="false">IF(ISBLANK(ENTRY!M273)," ",ENTRY!M273)</f>
        <v> </v>
      </c>
      <c r="N56" s="14" t="str">
        <f aca="false">IF(ISBLANK(ENTRY!N273)," ",ENTRY!N273)</f>
        <v> </v>
      </c>
    </row>
    <row r="57" customFormat="false" ht="12.75" hidden="false" customHeight="true" outlineLevel="0" collapsed="false">
      <c r="A57" s="14" t="str">
        <f aca="false">IF(ISBLANK(ENTRY!A274)," ",ENTRY!A274)</f>
        <v>AS511</v>
      </c>
      <c r="B57" s="14" t="str">
        <f aca="false">IF(ISBLANK(ENTRY!B274)," ",ENTRY!B274)</f>
        <v> </v>
      </c>
      <c r="C57" s="14" t="str">
        <f aca="false">IF(ISBLANK(ENTRY!C274)," ",ENTRY!C274)</f>
        <v> </v>
      </c>
      <c r="D57" s="14" t="str">
        <f aca="false">IF(ISBLANK(ENTRY!D274)," ",ENTRY!D274)</f>
        <v>SER OF</v>
      </c>
      <c r="E57" s="14" t="str">
        <f aca="false">IF(ISBLANK(ENTRY!E274)," ",ENTRY!E274)</f>
        <v>TO</v>
      </c>
      <c r="F57" s="17" t="n">
        <f aca="false">IF(ISBLANK(ENTRY!F274)," ",ENTRY!F274)</f>
        <v>9.560832638</v>
      </c>
      <c r="G57" s="14" t="str">
        <f aca="false">IF(ISBLANK(ENTRY!G274)," ",ENTRY!G274)</f>
        <v>STR</v>
      </c>
      <c r="H57" s="14" t="str">
        <f aca="false">IF(ISBLANK(ENTRY!H274)," ",ENTRY!H274)</f>
        <v> </v>
      </c>
      <c r="I57" s="14" t="str">
        <f aca="false">IF(ISBLANK(ENTRY!I274)," ",ENTRY!I274)</f>
        <v> </v>
      </c>
      <c r="J57" s="14" t="str">
        <f aca="false">IF(ISBLANK(ENTRY!J274)," ",ENTRY!J274)</f>
        <v> </v>
      </c>
      <c r="K57" s="14" t="str">
        <f aca="false">IF(ISBLANK(ENTRY!K274)," ",ENTRY!K274)</f>
        <v> </v>
      </c>
      <c r="L57" s="14" t="str">
        <f aca="false">IF(ISBLANK(ENTRY!L274)," ",ENTRY!L274)</f>
        <v> </v>
      </c>
      <c r="M57" s="14" t="str">
        <f aca="false">IF(ISBLANK(ENTRY!M274)," ",ENTRY!M274)</f>
        <v> </v>
      </c>
      <c r="N57" s="14" t="str">
        <f aca="false">IF(ISBLANK(ENTRY!N274)," ",ENTRY!N274)</f>
        <v>1 11/16"</v>
      </c>
    </row>
    <row r="58" customFormat="false" ht="12.75" hidden="false" customHeight="true" outlineLevel="0" collapsed="false">
      <c r="A58" s="14" t="str">
        <f aca="false">IF(ISBLANK(ENTRY!A275)," ",ENTRY!A275)</f>
        <v> </v>
      </c>
      <c r="B58" s="14" t="str">
        <f aca="false">IF(ISBLANK(ENTRY!B275)," ",ENTRY!B275)</f>
        <v> </v>
      </c>
      <c r="C58" s="14" t="str">
        <f aca="false">IF(ISBLANK(ENTRY!C275)," ",ENTRY!C275)</f>
        <v> </v>
      </c>
      <c r="D58" s="14" t="n">
        <f aca="false">IF(ISBLANK(ENTRY!D275)," ",ENTRY!D275)</f>
        <v>4</v>
      </c>
      <c r="E58" s="14" t="str">
        <f aca="false">IF(ISBLANK(ENTRY!E275)," ",ENTRY!E275)</f>
        <v>2'-6"</v>
      </c>
      <c r="F58" s="17" t="str">
        <f aca="false">IF(ISBLANK(ENTRY!F275)," ",ENTRY!F275)</f>
        <v> </v>
      </c>
      <c r="G58" s="14" t="str">
        <f aca="false">IF(ISBLANK(ENTRY!G275)," ",ENTRY!G275)</f>
        <v> </v>
      </c>
      <c r="H58" s="14" t="str">
        <f aca="false">IF(ISBLANK(ENTRY!H275)," ",ENTRY!H275)</f>
        <v> </v>
      </c>
      <c r="I58" s="14" t="str">
        <f aca="false">IF(ISBLANK(ENTRY!I275)," ",ENTRY!I275)</f>
        <v> </v>
      </c>
      <c r="J58" s="14" t="str">
        <f aca="false">IF(ISBLANK(ENTRY!J275)," ",ENTRY!J275)</f>
        <v> </v>
      </c>
      <c r="K58" s="14" t="str">
        <f aca="false">IF(ISBLANK(ENTRY!K275)," ",ENTRY!K275)</f>
        <v> </v>
      </c>
      <c r="L58" s="14" t="str">
        <f aca="false">IF(ISBLANK(ENTRY!L275)," ",ENTRY!L275)</f>
        <v> </v>
      </c>
      <c r="M58" s="14" t="str">
        <f aca="false">IF(ISBLANK(ENTRY!M275)," ",ENTRY!M275)</f>
        <v> </v>
      </c>
      <c r="N58" s="14" t="str">
        <f aca="false">IF(ISBLANK(ENTRY!N275)," ",ENTRY!N275)</f>
        <v> </v>
      </c>
    </row>
    <row r="59" customFormat="false" ht="12.75" hidden="false" customHeight="true" outlineLevel="0" collapsed="false">
      <c r="A59" s="14" t="str">
        <f aca="false">IF(ISBLANK(ENTRY!A276)," ",ENTRY!A276)</f>
        <v>AS512</v>
      </c>
      <c r="B59" s="14" t="str">
        <f aca="false">IF(ISBLANK(ENTRY!B276)," ",ENTRY!B276)</f>
        <v> </v>
      </c>
      <c r="C59" s="14" t="str">
        <f aca="false">IF(ISBLANK(ENTRY!C276)," ",ENTRY!C276)</f>
        <v> </v>
      </c>
      <c r="D59" s="14" t="n">
        <f aca="false">IF(ISBLANK(ENTRY!D276)," ",ENTRY!D276)</f>
        <v>18</v>
      </c>
      <c r="E59" s="14" t="str">
        <f aca="false">IF(ISBLANK(ENTRY!E276)," ",ENTRY!E276)</f>
        <v>13'-7"</v>
      </c>
      <c r="F59" s="17" t="n">
        <f aca="false">IF(ISBLANK(ENTRY!F276)," ",ENTRY!F276)</f>
        <v>255.01343742</v>
      </c>
      <c r="G59" s="14" t="str">
        <f aca="false">IF(ISBLANK(ENTRY!G276)," ",ENTRY!G276)</f>
        <v>STR</v>
      </c>
      <c r="H59" s="14" t="str">
        <f aca="false">IF(ISBLANK(ENTRY!H276)," ",ENTRY!H276)</f>
        <v> </v>
      </c>
      <c r="I59" s="14" t="str">
        <f aca="false">IF(ISBLANK(ENTRY!I276)," ",ENTRY!I276)</f>
        <v> </v>
      </c>
      <c r="J59" s="14" t="str">
        <f aca="false">IF(ISBLANK(ENTRY!J276)," ",ENTRY!J276)</f>
        <v> </v>
      </c>
      <c r="K59" s="14" t="str">
        <f aca="false">IF(ISBLANK(ENTRY!K276)," ",ENTRY!K276)</f>
        <v> </v>
      </c>
      <c r="L59" s="14" t="str">
        <f aca="false">IF(ISBLANK(ENTRY!L276)," ",ENTRY!L276)</f>
        <v> </v>
      </c>
      <c r="M59" s="14" t="str">
        <f aca="false">IF(ISBLANK(ENTRY!M276)," ",ENTRY!M276)</f>
        <v> </v>
      </c>
      <c r="N59" s="14" t="str">
        <f aca="false">IF(ISBLANK(ENTRY!N276)," ",ENTRY!N276)</f>
        <v> </v>
      </c>
    </row>
    <row r="60" customFormat="false" ht="12.75" hidden="false" customHeight="true" outlineLevel="0" collapsed="false">
      <c r="A60" s="14" t="str">
        <f aca="false">IF(ISBLANK(ENTRY!A277)," ",ENTRY!A277)</f>
        <v>AS513</v>
      </c>
      <c r="B60" s="14" t="str">
        <f aca="false">IF(ISBLANK(ENTRY!B277)," ",ENTRY!B277)</f>
        <v> </v>
      </c>
      <c r="C60" s="14" t="str">
        <f aca="false">IF(ISBLANK(ENTRY!C277)," ",ENTRY!C277)</f>
        <v> </v>
      </c>
      <c r="D60" s="14" t="n">
        <f aca="false">IF(ISBLANK(ENTRY!D277)," ",ENTRY!D277)</f>
        <v>8</v>
      </c>
      <c r="E60" s="14" t="str">
        <f aca="false">IF(ISBLANK(ENTRY!E277)," ",ENTRY!E277)</f>
        <v>14'-2"</v>
      </c>
      <c r="F60" s="17" t="n">
        <f aca="false">IF(ISBLANK(ENTRY!F277)," ",ENTRY!F277)</f>
        <v>118.2061104</v>
      </c>
      <c r="G60" s="14" t="str">
        <f aca="false">IF(ISBLANK(ENTRY!G277)," ",ENTRY!G277)</f>
        <v>STR</v>
      </c>
      <c r="H60" s="14" t="str">
        <f aca="false">IF(ISBLANK(ENTRY!H277)," ",ENTRY!H277)</f>
        <v> </v>
      </c>
      <c r="I60" s="14" t="str">
        <f aca="false">IF(ISBLANK(ENTRY!I277)," ",ENTRY!I277)</f>
        <v> </v>
      </c>
      <c r="J60" s="14" t="str">
        <f aca="false">IF(ISBLANK(ENTRY!J277)," ",ENTRY!J277)</f>
        <v> </v>
      </c>
      <c r="K60" s="14" t="str">
        <f aca="false">IF(ISBLANK(ENTRY!K277)," ",ENTRY!K277)</f>
        <v> </v>
      </c>
      <c r="L60" s="14" t="str">
        <f aca="false">IF(ISBLANK(ENTRY!L277)," ",ENTRY!L277)</f>
        <v> </v>
      </c>
      <c r="M60" s="14" t="str">
        <f aca="false">IF(ISBLANK(ENTRY!M277)," ",ENTRY!M277)</f>
        <v> </v>
      </c>
      <c r="N60" s="14" t="str">
        <f aca="false">IF(ISBLANK(ENTRY!N277)," ",ENTRY!N277)</f>
        <v> </v>
      </c>
    </row>
    <row r="61" customFormat="false" ht="12.75" hidden="false" customHeight="true" outlineLevel="0" collapsed="false">
      <c r="A61" s="14" t="str">
        <f aca="false">IF(ISBLANK(ENTRY!A278)," ",ENTRY!A278)</f>
        <v>AS514</v>
      </c>
      <c r="B61" s="14" t="str">
        <f aca="false">IF(ISBLANK(ENTRY!B278)," ",ENTRY!B278)</f>
        <v> </v>
      </c>
      <c r="C61" s="14" t="str">
        <f aca="false">IF(ISBLANK(ENTRY!C278)," ",ENTRY!C278)</f>
        <v> </v>
      </c>
      <c r="D61" s="14" t="n">
        <f aca="false">IF(ISBLANK(ENTRY!D278)," ",ENTRY!D278)</f>
        <v>6</v>
      </c>
      <c r="E61" s="14" t="str">
        <f aca="false">IF(ISBLANK(ENTRY!E278)," ",ENTRY!E278)</f>
        <v>14'-8"</v>
      </c>
      <c r="F61" s="17" t="n">
        <f aca="false">IF(ISBLANK(ENTRY!F278)," ",ENTRY!F278)</f>
        <v>91.78395828</v>
      </c>
      <c r="G61" s="14" t="str">
        <f aca="false">IF(ISBLANK(ENTRY!G278)," ",ENTRY!G278)</f>
        <v>STR</v>
      </c>
      <c r="H61" s="14" t="str">
        <f aca="false">IF(ISBLANK(ENTRY!H278)," ",ENTRY!H278)</f>
        <v> </v>
      </c>
      <c r="I61" s="14" t="str">
        <f aca="false">IF(ISBLANK(ENTRY!I278)," ",ENTRY!I278)</f>
        <v> </v>
      </c>
      <c r="J61" s="14" t="str">
        <f aca="false">IF(ISBLANK(ENTRY!J278)," ",ENTRY!J278)</f>
        <v> </v>
      </c>
      <c r="K61" s="14" t="str">
        <f aca="false">IF(ISBLANK(ENTRY!K278)," ",ENTRY!K278)</f>
        <v> </v>
      </c>
      <c r="L61" s="14" t="str">
        <f aca="false">IF(ISBLANK(ENTRY!L278)," ",ENTRY!L278)</f>
        <v> </v>
      </c>
      <c r="M61" s="14" t="str">
        <f aca="false">IF(ISBLANK(ENTRY!M278)," ",ENTRY!M278)</f>
        <v> </v>
      </c>
      <c r="N61" s="14" t="str">
        <f aca="false">IF(ISBLANK(ENTRY!N278)," ",ENTRY!N278)</f>
        <v> </v>
      </c>
    </row>
    <row r="62" customFormat="false" ht="12.75" hidden="false" customHeight="true" outlineLevel="0" collapsed="false">
      <c r="A62" s="14" t="str">
        <f aca="false">IF(ISBLANK(ENTRY!A279)," ",ENTRY!A279)</f>
        <v>AS515</v>
      </c>
      <c r="B62" s="14" t="str">
        <f aca="false">IF(ISBLANK(ENTRY!B279)," ",ENTRY!B279)</f>
        <v> </v>
      </c>
      <c r="C62" s="14" t="str">
        <f aca="false">IF(ISBLANK(ENTRY!C279)," ",ENTRY!C279)</f>
        <v> </v>
      </c>
      <c r="D62" s="14" t="n">
        <f aca="false">IF(ISBLANK(ENTRY!D279)," ",ENTRY!D279)</f>
        <v>6</v>
      </c>
      <c r="E62" s="14" t="str">
        <f aca="false">IF(ISBLANK(ENTRY!E279)," ",ENTRY!E279)</f>
        <v>15'-5"</v>
      </c>
      <c r="F62" s="17" t="n">
        <f aca="false">IF(ISBLANK(ENTRY!F279)," ",ENTRY!F279)</f>
        <v>96.47745828</v>
      </c>
      <c r="G62" s="14" t="str">
        <f aca="false">IF(ISBLANK(ENTRY!G279)," ",ENTRY!G279)</f>
        <v>STR</v>
      </c>
      <c r="H62" s="14" t="str">
        <f aca="false">IF(ISBLANK(ENTRY!H279)," ",ENTRY!H279)</f>
        <v> </v>
      </c>
      <c r="I62" s="14" t="str">
        <f aca="false">IF(ISBLANK(ENTRY!I279)," ",ENTRY!I279)</f>
        <v> </v>
      </c>
      <c r="J62" s="14" t="str">
        <f aca="false">IF(ISBLANK(ENTRY!J279)," ",ENTRY!J279)</f>
        <v> </v>
      </c>
      <c r="K62" s="14" t="str">
        <f aca="false">IF(ISBLANK(ENTRY!K279)," ",ENTRY!K279)</f>
        <v> </v>
      </c>
      <c r="L62" s="14" t="str">
        <f aca="false">IF(ISBLANK(ENTRY!L279)," ",ENTRY!L279)</f>
        <v> </v>
      </c>
      <c r="M62" s="14" t="str">
        <f aca="false">IF(ISBLANK(ENTRY!M279)," ",ENTRY!M279)</f>
        <v> </v>
      </c>
      <c r="N62" s="14" t="str">
        <f aca="false">IF(ISBLANK(ENTRY!N279)," ",ENTRY!N279)</f>
        <v> </v>
      </c>
    </row>
    <row r="63" customFormat="false" ht="12.75" hidden="false" customHeight="true" outlineLevel="0" collapsed="false">
      <c r="A63" s="14" t="str">
        <f aca="false">IF(ISBLANK(ENTRY!A280)," ",ENTRY!A280)</f>
        <v>AS516</v>
      </c>
      <c r="B63" s="14" t="str">
        <f aca="false">IF(ISBLANK(ENTRY!B280)," ",ENTRY!B280)</f>
        <v> </v>
      </c>
      <c r="C63" s="14" t="str">
        <f aca="false">IF(ISBLANK(ENTRY!C280)," ",ENTRY!C280)</f>
        <v> </v>
      </c>
      <c r="D63" s="14" t="n">
        <f aca="false">IF(ISBLANK(ENTRY!D280)," ",ENTRY!D280)</f>
        <v>6</v>
      </c>
      <c r="E63" s="14" t="str">
        <f aca="false">IF(ISBLANK(ENTRY!E280)," ",ENTRY!E280)</f>
        <v>16'-3"</v>
      </c>
      <c r="F63" s="17" t="n">
        <f aca="false">IF(ISBLANK(ENTRY!F280)," ",ENTRY!F280)</f>
        <v>101.6925</v>
      </c>
      <c r="G63" s="14" t="str">
        <f aca="false">IF(ISBLANK(ENTRY!G280)," ",ENTRY!G280)</f>
        <v>STR</v>
      </c>
      <c r="H63" s="14" t="str">
        <f aca="false">IF(ISBLANK(ENTRY!H280)," ",ENTRY!H280)</f>
        <v> </v>
      </c>
      <c r="I63" s="14" t="str">
        <f aca="false">IF(ISBLANK(ENTRY!I280)," ",ENTRY!I280)</f>
        <v> </v>
      </c>
      <c r="J63" s="14" t="str">
        <f aca="false">IF(ISBLANK(ENTRY!J280)," ",ENTRY!J280)</f>
        <v> </v>
      </c>
      <c r="K63" s="14" t="str">
        <f aca="false">IF(ISBLANK(ENTRY!K280)," ",ENTRY!K280)</f>
        <v> </v>
      </c>
      <c r="L63" s="14" t="str">
        <f aca="false">IF(ISBLANK(ENTRY!L280)," ",ENTRY!L280)</f>
        <v> </v>
      </c>
      <c r="M63" s="14" t="str">
        <f aca="false">IF(ISBLANK(ENTRY!M280)," ",ENTRY!M280)</f>
        <v> </v>
      </c>
      <c r="N63" s="14" t="str">
        <f aca="false">IF(ISBLANK(ENTRY!N280)," ",ENTRY!N280)</f>
        <v> </v>
      </c>
    </row>
    <row r="64" customFormat="false" ht="12.75" hidden="false" customHeight="true" outlineLevel="0" collapsed="false">
      <c r="A64" s="14" t="str">
        <f aca="false">IF(ISBLANK(ENTRY!A281)," ",ENTRY!A281)</f>
        <v>AS517</v>
      </c>
      <c r="B64" s="14" t="str">
        <f aca="false">IF(ISBLANK(ENTRY!B281)," ",ENTRY!B281)</f>
        <v> </v>
      </c>
      <c r="C64" s="14" t="str">
        <f aca="false">IF(ISBLANK(ENTRY!C281)," ",ENTRY!C281)</f>
        <v> </v>
      </c>
      <c r="D64" s="14" t="n">
        <f aca="false">IF(ISBLANK(ENTRY!D281)," ",ENTRY!D281)</f>
        <v>1</v>
      </c>
      <c r="E64" s="14" t="str">
        <f aca="false">IF(ISBLANK(ENTRY!E281)," ",ENTRY!E281)</f>
        <v>30'-8"</v>
      </c>
      <c r="F64" s="17" t="n">
        <f aca="false">IF(ISBLANK(ENTRY!F281)," ",ENTRY!F281)</f>
        <v>31.9852638</v>
      </c>
      <c r="G64" s="14" t="str">
        <f aca="false">IF(ISBLANK(ENTRY!G281)," ",ENTRY!G281)</f>
        <v>STR</v>
      </c>
      <c r="H64" s="14" t="str">
        <f aca="false">IF(ISBLANK(ENTRY!H281)," ",ENTRY!H281)</f>
        <v> </v>
      </c>
      <c r="I64" s="14" t="str">
        <f aca="false">IF(ISBLANK(ENTRY!I281)," ",ENTRY!I281)</f>
        <v> </v>
      </c>
      <c r="J64" s="14" t="str">
        <f aca="false">IF(ISBLANK(ENTRY!J281)," ",ENTRY!J281)</f>
        <v> </v>
      </c>
      <c r="K64" s="14" t="str">
        <f aca="false">IF(ISBLANK(ENTRY!K281)," ",ENTRY!K281)</f>
        <v> </v>
      </c>
      <c r="L64" s="14" t="str">
        <f aca="false">IF(ISBLANK(ENTRY!L281)," ",ENTRY!L281)</f>
        <v> </v>
      </c>
      <c r="M64" s="14" t="str">
        <f aca="false">IF(ISBLANK(ENTRY!M281)," ",ENTRY!M281)</f>
        <v> </v>
      </c>
      <c r="N64" s="14" t="str">
        <f aca="false">IF(ISBLANK(ENTRY!N281)," ",ENTRY!N281)</f>
        <v> </v>
      </c>
    </row>
    <row r="65" customFormat="false" ht="12.75" hidden="false" customHeight="true" outlineLevel="0" collapsed="false">
      <c r="A65" s="14" t="str">
        <f aca="false">IF(ISBLANK(ENTRY!A282)," ",ENTRY!A282)</f>
        <v>AS518</v>
      </c>
      <c r="B65" s="14" t="str">
        <f aca="false">IF(ISBLANK(ENTRY!B282)," ",ENTRY!B282)</f>
        <v> </v>
      </c>
      <c r="C65" s="14" t="str">
        <f aca="false">IF(ISBLANK(ENTRY!C282)," ",ENTRY!C282)</f>
        <v> </v>
      </c>
      <c r="D65" s="14" t="n">
        <f aca="false">IF(ISBLANK(ENTRY!D282)," ",ENTRY!D282)</f>
        <v>1</v>
      </c>
      <c r="E65" s="14" t="str">
        <f aca="false">IF(ISBLANK(ENTRY!E282)," ",ENTRY!E282)</f>
        <v>31'-5"</v>
      </c>
      <c r="F65" s="17" t="n">
        <f aca="false">IF(ISBLANK(ENTRY!F282)," ",ENTRY!F282)</f>
        <v>32.767582638</v>
      </c>
      <c r="G65" s="14" t="str">
        <f aca="false">IF(ISBLANK(ENTRY!G282)," ",ENTRY!G282)</f>
        <v>STR</v>
      </c>
      <c r="H65" s="14" t="str">
        <f aca="false">IF(ISBLANK(ENTRY!H282)," ",ENTRY!H282)</f>
        <v> </v>
      </c>
      <c r="I65" s="14" t="str">
        <f aca="false">IF(ISBLANK(ENTRY!I282)," ",ENTRY!I282)</f>
        <v> </v>
      </c>
      <c r="J65" s="14" t="str">
        <f aca="false">IF(ISBLANK(ENTRY!J282)," ",ENTRY!J282)</f>
        <v> </v>
      </c>
      <c r="K65" s="14" t="str">
        <f aca="false">IF(ISBLANK(ENTRY!K282)," ",ENTRY!K282)</f>
        <v> </v>
      </c>
      <c r="L65" s="14" t="str">
        <f aca="false">IF(ISBLANK(ENTRY!L282)," ",ENTRY!L282)</f>
        <v> </v>
      </c>
      <c r="M65" s="14" t="str">
        <f aca="false">IF(ISBLANK(ENTRY!M282)," ",ENTRY!M282)</f>
        <v> </v>
      </c>
      <c r="N65" s="14" t="str">
        <f aca="false">IF(ISBLANK(ENTRY!N282)," ",ENTRY!N282)</f>
        <v> </v>
      </c>
    </row>
    <row r="66" customFormat="false" ht="12.75" hidden="false" customHeight="true" outlineLevel="0" collapsed="false">
      <c r="A66" s="14" t="str">
        <f aca="false">IF(ISBLANK(ENTRY!A283)," ",ENTRY!A283)</f>
        <v>AS519</v>
      </c>
      <c r="B66" s="14" t="str">
        <f aca="false">IF(ISBLANK(ENTRY!B283)," ",ENTRY!B283)</f>
        <v> </v>
      </c>
      <c r="C66" s="14" t="str">
        <f aca="false">IF(ISBLANK(ENTRY!C283)," ",ENTRY!C283)</f>
        <v> </v>
      </c>
      <c r="D66" s="14" t="n">
        <f aca="false">IF(ISBLANK(ENTRY!D283)," ",ENTRY!D283)</f>
        <v>1</v>
      </c>
      <c r="E66" s="14" t="str">
        <f aca="false">IF(ISBLANK(ENTRY!E283)," ",ENTRY!E283)</f>
        <v>32'-2"</v>
      </c>
      <c r="F66" s="17" t="n">
        <f aca="false">IF(ISBLANK(ENTRY!F283)," ",ENTRY!F283)</f>
        <v>33.54982638</v>
      </c>
      <c r="G66" s="14" t="str">
        <f aca="false">IF(ISBLANK(ENTRY!G283)," ",ENTRY!G283)</f>
        <v>STR</v>
      </c>
      <c r="H66" s="14" t="str">
        <f aca="false">IF(ISBLANK(ENTRY!H283)," ",ENTRY!H283)</f>
        <v> </v>
      </c>
      <c r="I66" s="14" t="str">
        <f aca="false">IF(ISBLANK(ENTRY!I283)," ",ENTRY!I283)</f>
        <v> </v>
      </c>
      <c r="J66" s="14" t="str">
        <f aca="false">IF(ISBLANK(ENTRY!J283)," ",ENTRY!J283)</f>
        <v> </v>
      </c>
      <c r="K66" s="14" t="str">
        <f aca="false">IF(ISBLANK(ENTRY!K283)," ",ENTRY!K283)</f>
        <v> </v>
      </c>
      <c r="L66" s="14" t="str">
        <f aca="false">IF(ISBLANK(ENTRY!L283)," ",ENTRY!L283)</f>
        <v> </v>
      </c>
      <c r="M66" s="14" t="str">
        <f aca="false">IF(ISBLANK(ENTRY!M283)," ",ENTRY!M283)</f>
        <v> </v>
      </c>
      <c r="N66" s="14" t="str">
        <f aca="false">IF(ISBLANK(ENTRY!N283)," ",ENTRY!N283)</f>
        <v> </v>
      </c>
    </row>
    <row r="67" customFormat="false" ht="12.75" hidden="false" customHeight="true" outlineLevel="0" collapsed="false">
      <c r="A67" s="14" t="str">
        <f aca="false">IF(ISBLANK(ENTRY!A284)," ",ENTRY!A284)</f>
        <v>AS520</v>
      </c>
      <c r="B67" s="14" t="str">
        <f aca="false">IF(ISBLANK(ENTRY!B284)," ",ENTRY!B284)</f>
        <v> </v>
      </c>
      <c r="C67" s="14" t="str">
        <f aca="false">IF(ISBLANK(ENTRY!C284)," ",ENTRY!C284)</f>
        <v> </v>
      </c>
      <c r="D67" s="14" t="n">
        <f aca="false">IF(ISBLANK(ENTRY!D284)," ",ENTRY!D284)</f>
        <v>1</v>
      </c>
      <c r="E67" s="14" t="str">
        <f aca="false">IF(ISBLANK(ENTRY!E284)," ",ENTRY!E284)</f>
        <v>33'-0"</v>
      </c>
      <c r="F67" s="17" t="n">
        <f aca="false">IF(ISBLANK(ENTRY!F284)," ",ENTRY!F284)</f>
        <v>34.419</v>
      </c>
      <c r="G67" s="14" t="str">
        <f aca="false">IF(ISBLANK(ENTRY!G284)," ",ENTRY!G284)</f>
        <v>STR</v>
      </c>
      <c r="H67" s="14" t="str">
        <f aca="false">IF(ISBLANK(ENTRY!H284)," ",ENTRY!H284)</f>
        <v> </v>
      </c>
      <c r="I67" s="14" t="str">
        <f aca="false">IF(ISBLANK(ENTRY!I284)," ",ENTRY!I284)</f>
        <v> </v>
      </c>
      <c r="J67" s="14" t="str">
        <f aca="false">IF(ISBLANK(ENTRY!J284)," ",ENTRY!J284)</f>
        <v> </v>
      </c>
      <c r="K67" s="14" t="str">
        <f aca="false">IF(ISBLANK(ENTRY!K284)," ",ENTRY!K284)</f>
        <v> </v>
      </c>
      <c r="L67" s="14" t="str">
        <f aca="false">IF(ISBLANK(ENTRY!L284)," ",ENTRY!L284)</f>
        <v> </v>
      </c>
      <c r="M67" s="14" t="str">
        <f aca="false">IF(ISBLANK(ENTRY!M284)," ",ENTRY!M284)</f>
        <v> </v>
      </c>
      <c r="N67" s="14" t="str">
        <f aca="false">IF(ISBLANK(ENTRY!N284)," ",ENTRY!N284)</f>
        <v> </v>
      </c>
    </row>
    <row r="68" customFormat="false" ht="12.75" hidden="false" customHeight="true" outlineLevel="0" collapsed="false">
      <c r="A68" s="14" t="str">
        <f aca="false">IF(ISBLANK(ENTRY!A285)," ",ENTRY!A285)</f>
        <v>AS521</v>
      </c>
      <c r="B68" s="14" t="str">
        <f aca="false">IF(ISBLANK(ENTRY!B285)," ",ENTRY!B285)</f>
        <v> </v>
      </c>
      <c r="C68" s="14" t="str">
        <f aca="false">IF(ISBLANK(ENTRY!C285)," ",ENTRY!C285)</f>
        <v> </v>
      </c>
      <c r="D68" s="14" t="n">
        <f aca="false">IF(ISBLANK(ENTRY!D285)," ",ENTRY!D285)</f>
        <v>49</v>
      </c>
      <c r="E68" s="14" t="str">
        <f aca="false">IF(ISBLANK(ENTRY!E285)," ",ENTRY!E285)</f>
        <v>19'-8"</v>
      </c>
      <c r="F68" s="17" t="n">
        <f aca="false">IF(ISBLANK(ENTRY!F285)," ",ENTRY!F285)</f>
        <v>1005.1009262</v>
      </c>
      <c r="G68" s="14" t="str">
        <f aca="false">IF(ISBLANK(ENTRY!G285)," ",ENTRY!G285)</f>
        <v>STR</v>
      </c>
      <c r="H68" s="14" t="str">
        <f aca="false">IF(ISBLANK(ENTRY!H285)," ",ENTRY!H285)</f>
        <v> </v>
      </c>
      <c r="I68" s="14" t="str">
        <f aca="false">IF(ISBLANK(ENTRY!I285)," ",ENTRY!I285)</f>
        <v> </v>
      </c>
      <c r="J68" s="14" t="str">
        <f aca="false">IF(ISBLANK(ENTRY!J285)," ",ENTRY!J285)</f>
        <v> </v>
      </c>
      <c r="K68" s="14" t="str">
        <f aca="false">IF(ISBLANK(ENTRY!K285)," ",ENTRY!K285)</f>
        <v> </v>
      </c>
      <c r="L68" s="14" t="str">
        <f aca="false">IF(ISBLANK(ENTRY!L285)," ",ENTRY!L285)</f>
        <v> </v>
      </c>
      <c r="M68" s="14" t="str">
        <f aca="false">IF(ISBLANK(ENTRY!M285)," ",ENTRY!M285)</f>
        <v> </v>
      </c>
      <c r="N68" s="14" t="str">
        <f aca="false">IF(ISBLANK(ENTRY!N285)," ",ENTRY!N285)</f>
        <v> </v>
      </c>
    </row>
    <row r="69" customFormat="false" ht="12.75" hidden="false" customHeight="true" outlineLevel="0" collapsed="false">
      <c r="A69" s="14" t="str">
        <f aca="false">IF(ISBLANK(ENTRY!A286)," ",ENTRY!A286)</f>
        <v>AS522</v>
      </c>
      <c r="B69" s="14" t="str">
        <f aca="false">IF(ISBLANK(ENTRY!B286)," ",ENTRY!B286)</f>
        <v> </v>
      </c>
      <c r="C69" s="14" t="str">
        <f aca="false">IF(ISBLANK(ENTRY!C286)," ",ENTRY!C286)</f>
        <v> </v>
      </c>
      <c r="D69" s="14" t="n">
        <f aca="false">IF(ISBLANK(ENTRY!D286)," ",ENTRY!D286)</f>
        <v>1</v>
      </c>
      <c r="E69" s="14" t="str">
        <f aca="false">IF(ISBLANK(ENTRY!E286)," ",ENTRY!E286)</f>
        <v>8'-5"</v>
      </c>
      <c r="F69" s="17" t="n">
        <f aca="false">IF(ISBLANK(ENTRY!F286)," ",ENTRY!F286)</f>
        <v>8.778582638</v>
      </c>
      <c r="G69" s="14" t="str">
        <f aca="false">IF(ISBLANK(ENTRY!G286)," ",ENTRY!G286)</f>
        <v>STR</v>
      </c>
      <c r="H69" s="14" t="str">
        <f aca="false">IF(ISBLANK(ENTRY!H286)," ",ENTRY!H286)</f>
        <v> </v>
      </c>
      <c r="I69" s="14" t="str">
        <f aca="false">IF(ISBLANK(ENTRY!I286)," ",ENTRY!I286)</f>
        <v> </v>
      </c>
      <c r="J69" s="14" t="str">
        <f aca="false">IF(ISBLANK(ENTRY!J286)," ",ENTRY!J286)</f>
        <v> </v>
      </c>
      <c r="K69" s="14" t="str">
        <f aca="false">IF(ISBLANK(ENTRY!K286)," ",ENTRY!K286)</f>
        <v> </v>
      </c>
      <c r="L69" s="14" t="str">
        <f aca="false">IF(ISBLANK(ENTRY!L286)," ",ENTRY!L286)</f>
        <v> </v>
      </c>
      <c r="M69" s="14" t="str">
        <f aca="false">IF(ISBLANK(ENTRY!M286)," ",ENTRY!M286)</f>
        <v> </v>
      </c>
      <c r="N69" s="14" t="str">
        <f aca="false">IF(ISBLANK(ENTRY!N286)," ",ENTRY!N286)</f>
        <v> </v>
      </c>
    </row>
    <row r="70" customFormat="false" ht="12.75" hidden="false" customHeight="true" outlineLevel="0" collapsed="false">
      <c r="A70" s="14" t="str">
        <f aca="false">IF(ISBLANK(ENTRY!A287)," ",ENTRY!A287)</f>
        <v>AS523</v>
      </c>
      <c r="B70" s="14" t="str">
        <f aca="false">IF(ISBLANK(ENTRY!B287)," ",ENTRY!B287)</f>
        <v> </v>
      </c>
      <c r="C70" s="14" t="str">
        <f aca="false">IF(ISBLANK(ENTRY!C287)," ",ENTRY!C287)</f>
        <v> </v>
      </c>
      <c r="D70" s="14" t="n">
        <f aca="false">IF(ISBLANK(ENTRY!D287)," ",ENTRY!D287)</f>
        <v>1</v>
      </c>
      <c r="E70" s="14" t="str">
        <f aca="false">IF(ISBLANK(ENTRY!E287)," ",ENTRY!E287)</f>
        <v>6'-7"</v>
      </c>
      <c r="F70" s="17" t="n">
        <f aca="false">IF(ISBLANK(ENTRY!F287)," ",ENTRY!F287)</f>
        <v>6.866416319</v>
      </c>
      <c r="G70" s="14" t="str">
        <f aca="false">IF(ISBLANK(ENTRY!G287)," ",ENTRY!G287)</f>
        <v>STR</v>
      </c>
      <c r="H70" s="14" t="str">
        <f aca="false">IF(ISBLANK(ENTRY!H287)," ",ENTRY!H287)</f>
        <v> </v>
      </c>
      <c r="I70" s="14" t="str">
        <f aca="false">IF(ISBLANK(ENTRY!I287)," ",ENTRY!I287)</f>
        <v> </v>
      </c>
      <c r="J70" s="14" t="str">
        <f aca="false">IF(ISBLANK(ENTRY!J287)," ",ENTRY!J287)</f>
        <v> </v>
      </c>
      <c r="K70" s="14" t="str">
        <f aca="false">IF(ISBLANK(ENTRY!K287)," ",ENTRY!K287)</f>
        <v> </v>
      </c>
      <c r="L70" s="14" t="str">
        <f aca="false">IF(ISBLANK(ENTRY!L287)," ",ENTRY!L287)</f>
        <v> </v>
      </c>
      <c r="M70" s="14" t="str">
        <f aca="false">IF(ISBLANK(ENTRY!M287)," ",ENTRY!M287)</f>
        <v> </v>
      </c>
      <c r="N70" s="14" t="str">
        <f aca="false">IF(ISBLANK(ENTRY!N287)," ",ENTRY!N287)</f>
        <v> </v>
      </c>
    </row>
    <row r="71" customFormat="false" ht="12.75" hidden="false" customHeight="true" outlineLevel="0" collapsed="false">
      <c r="A71" s="14" t="str">
        <f aca="false">IF(ISBLANK(ENTRY!A288)," ",ENTRY!A288)</f>
        <v>AS524</v>
      </c>
      <c r="B71" s="14" t="str">
        <f aca="false">IF(ISBLANK(ENTRY!B288)," ",ENTRY!B288)</f>
        <v> </v>
      </c>
      <c r="C71" s="14" t="str">
        <f aca="false">IF(ISBLANK(ENTRY!C288)," ",ENTRY!C288)</f>
        <v> </v>
      </c>
      <c r="D71" s="14" t="n">
        <f aca="false">IF(ISBLANK(ENTRY!D288)," ",ENTRY!D288)</f>
        <v>1</v>
      </c>
      <c r="E71" s="14" t="str">
        <f aca="false">IF(ISBLANK(ENTRY!E288)," ",ENTRY!E288)</f>
        <v>5'-2"</v>
      </c>
      <c r="F71" s="17" t="n">
        <f aca="false">IF(ISBLANK(ENTRY!F288)," ",ENTRY!F288)</f>
        <v>5.38882638</v>
      </c>
      <c r="G71" s="14" t="str">
        <f aca="false">IF(ISBLANK(ENTRY!G288)," ",ENTRY!G288)</f>
        <v>STR</v>
      </c>
      <c r="H71" s="14" t="str">
        <f aca="false">IF(ISBLANK(ENTRY!H288)," ",ENTRY!H288)</f>
        <v> </v>
      </c>
      <c r="I71" s="14" t="str">
        <f aca="false">IF(ISBLANK(ENTRY!I288)," ",ENTRY!I288)</f>
        <v> </v>
      </c>
      <c r="J71" s="14" t="str">
        <f aca="false">IF(ISBLANK(ENTRY!J288)," ",ENTRY!J288)</f>
        <v> </v>
      </c>
      <c r="K71" s="14" t="str">
        <f aca="false">IF(ISBLANK(ENTRY!K288)," ",ENTRY!K288)</f>
        <v> </v>
      </c>
      <c r="L71" s="14" t="str">
        <f aca="false">IF(ISBLANK(ENTRY!L288)," ",ENTRY!L288)</f>
        <v> </v>
      </c>
      <c r="M71" s="14" t="str">
        <f aca="false">IF(ISBLANK(ENTRY!M288)," ",ENTRY!M288)</f>
        <v> </v>
      </c>
      <c r="N71" s="14" t="str">
        <f aca="false">IF(ISBLANK(ENTRY!N288)," ",ENTRY!N288)</f>
        <v> </v>
      </c>
    </row>
    <row r="72" customFormat="false" ht="12.75" hidden="false" customHeight="false" outlineLevel="0" collapsed="false">
      <c r="A72" s="14" t="str">
        <f aca="false">IF(ISBLANK(ENTRY!A289)," ",ENTRY!A289)</f>
        <v>AS525</v>
      </c>
      <c r="B72" s="14" t="str">
        <f aca="false">IF(ISBLANK(ENTRY!B289)," ",ENTRY!B289)</f>
        <v> </v>
      </c>
      <c r="C72" s="14" t="str">
        <f aca="false">IF(ISBLANK(ENTRY!C289)," ",ENTRY!C289)</f>
        <v> </v>
      </c>
      <c r="D72" s="14" t="n">
        <f aca="false">IF(ISBLANK(ENTRY!D289)," ",ENTRY!D289)</f>
        <v>1</v>
      </c>
      <c r="E72" s="14" t="str">
        <f aca="false">IF(ISBLANK(ENTRY!E289)," ",ENTRY!E289)</f>
        <v>4'-1"</v>
      </c>
      <c r="F72" s="17" t="n">
        <f aca="false">IF(ISBLANK(ENTRY!F289)," ",ENTRY!F289)</f>
        <v>4.258916319</v>
      </c>
      <c r="G72" s="14" t="str">
        <f aca="false">IF(ISBLANK(ENTRY!G289)," ",ENTRY!G289)</f>
        <v>STR</v>
      </c>
      <c r="H72" s="14" t="str">
        <f aca="false">IF(ISBLANK(ENTRY!H289)," ",ENTRY!H289)</f>
        <v> </v>
      </c>
      <c r="I72" s="14" t="str">
        <f aca="false">IF(ISBLANK(ENTRY!I289)," ",ENTRY!I289)</f>
        <v> </v>
      </c>
      <c r="J72" s="14" t="str">
        <f aca="false">IF(ISBLANK(ENTRY!J289)," ",ENTRY!J289)</f>
        <v> </v>
      </c>
      <c r="K72" s="14" t="str">
        <f aca="false">IF(ISBLANK(ENTRY!K289)," ",ENTRY!K289)</f>
        <v> </v>
      </c>
      <c r="L72" s="14" t="str">
        <f aca="false">IF(ISBLANK(ENTRY!L289)," ",ENTRY!L289)</f>
        <v> </v>
      </c>
      <c r="M72" s="14" t="str">
        <f aca="false">IF(ISBLANK(ENTRY!M289)," ",ENTRY!M289)</f>
        <v> </v>
      </c>
      <c r="N72" s="14" t="str">
        <f aca="false">IF(ISBLANK(ENTRY!N289)," ",ENTRY!N289)</f>
        <v> </v>
      </c>
    </row>
    <row r="73" customFormat="false" ht="12.75" hidden="false" customHeight="false" outlineLevel="0" collapsed="false">
      <c r="A73" s="14" t="str">
        <f aca="false">IF(ISBLANK(ENTRY!A290)," ",ENTRY!A290)</f>
        <v>AS526</v>
      </c>
      <c r="B73" s="14" t="str">
        <f aca="false">IF(ISBLANK(ENTRY!B290)," ",ENTRY!B290)</f>
        <v> </v>
      </c>
      <c r="C73" s="14" t="str">
        <f aca="false">IF(ISBLANK(ENTRY!C290)," ",ENTRY!C290)</f>
        <v> </v>
      </c>
      <c r="D73" s="14" t="n">
        <f aca="false">IF(ISBLANK(ENTRY!D290)," ",ENTRY!D290)</f>
        <v>1</v>
      </c>
      <c r="E73" s="14" t="str">
        <f aca="false">IF(ISBLANK(ENTRY!E290)," ",ENTRY!E290)</f>
        <v>3'-1"</v>
      </c>
      <c r="F73" s="17" t="n">
        <f aca="false">IF(ISBLANK(ENTRY!F290)," ",ENTRY!F290)</f>
        <v>3.21591319</v>
      </c>
      <c r="G73" s="14" t="str">
        <f aca="false">IF(ISBLANK(ENTRY!G290)," ",ENTRY!G290)</f>
        <v>STR</v>
      </c>
      <c r="H73" s="14" t="str">
        <f aca="false">IF(ISBLANK(ENTRY!H290)," ",ENTRY!H290)</f>
        <v> </v>
      </c>
      <c r="I73" s="14" t="str">
        <f aca="false">IF(ISBLANK(ENTRY!I290)," ",ENTRY!I290)</f>
        <v> </v>
      </c>
      <c r="J73" s="14" t="str">
        <f aca="false">IF(ISBLANK(ENTRY!J290)," ",ENTRY!J290)</f>
        <v> </v>
      </c>
      <c r="K73" s="14" t="str">
        <f aca="false">IF(ISBLANK(ENTRY!K290)," ",ENTRY!K290)</f>
        <v> </v>
      </c>
      <c r="L73" s="14" t="str">
        <f aca="false">IF(ISBLANK(ENTRY!L290)," ",ENTRY!L290)</f>
        <v> </v>
      </c>
      <c r="M73" s="14" t="str">
        <f aca="false">IF(ISBLANK(ENTRY!M290)," ",ENTRY!M290)</f>
        <v> </v>
      </c>
      <c r="N73" s="14" t="str">
        <f aca="false">IF(ISBLANK(ENTRY!N290)," ",ENTRY!N290)</f>
        <v> </v>
      </c>
    </row>
    <row r="74" customFormat="false" ht="12.75" hidden="false" customHeight="false" outlineLevel="0" collapsed="false">
      <c r="A74" s="14" t="str">
        <f aca="false">IF(ISBLANK(ENTRY!A291)," ",ENTRY!A291)</f>
        <v> </v>
      </c>
      <c r="B74" s="14" t="str">
        <f aca="false">IF(ISBLANK(ENTRY!B291)," ",ENTRY!B291)</f>
        <v> </v>
      </c>
      <c r="C74" s="14" t="str">
        <f aca="false">IF(ISBLANK(ENTRY!C291)," ",ENTRY!C291)</f>
        <v> </v>
      </c>
      <c r="D74" s="14" t="n">
        <f aca="false">IF(ISBLANK(ENTRY!D291)," ",ENTRY!D291)</f>
        <v>1</v>
      </c>
      <c r="E74" s="14" t="str">
        <f aca="false">IF(ISBLANK(ENTRY!E291)," ",ENTRY!E291)</f>
        <v>1'-9"</v>
      </c>
      <c r="F74" s="17" t="str">
        <f aca="false">IF(ISBLANK(ENTRY!F291)," ",ENTRY!F291)</f>
        <v> </v>
      </c>
      <c r="G74" s="14" t="str">
        <f aca="false">IF(ISBLANK(ENTRY!G291)," ",ENTRY!G291)</f>
        <v> </v>
      </c>
      <c r="H74" s="14" t="str">
        <f aca="false">IF(ISBLANK(ENTRY!H291)," ",ENTRY!H291)</f>
        <v> </v>
      </c>
      <c r="I74" s="14" t="str">
        <f aca="false">IF(ISBLANK(ENTRY!I291)," ",ENTRY!I291)</f>
        <v> </v>
      </c>
      <c r="J74" s="14" t="str">
        <f aca="false">IF(ISBLANK(ENTRY!J291)," ",ENTRY!J291)</f>
        <v> </v>
      </c>
      <c r="K74" s="14" t="str">
        <f aca="false">IF(ISBLANK(ENTRY!K291)," ",ENTRY!K291)</f>
        <v> </v>
      </c>
      <c r="L74" s="14" t="str">
        <f aca="false">IF(ISBLANK(ENTRY!L291)," ",ENTRY!L291)</f>
        <v> </v>
      </c>
      <c r="M74" s="14" t="str">
        <f aca="false">IF(ISBLANK(ENTRY!M291)," ",ENTRY!M291)</f>
        <v> </v>
      </c>
      <c r="N74" s="14" t="str">
        <f aca="false">IF(ISBLANK(ENTRY!N291)," ",ENTRY!N291)</f>
        <v> </v>
      </c>
    </row>
    <row r="75" customFormat="false" ht="12.75" hidden="false" customHeight="false" outlineLevel="0" collapsed="false">
      <c r="A75" s="14" t="str">
        <f aca="false">IF(ISBLANK(ENTRY!A292)," ",ENTRY!A292)</f>
        <v>AS527</v>
      </c>
      <c r="B75" s="14" t="str">
        <f aca="false">IF(ISBLANK(ENTRY!B292)," ",ENTRY!B292)</f>
        <v> </v>
      </c>
      <c r="C75" s="14" t="str">
        <f aca="false">IF(ISBLANK(ENTRY!C292)," ",ENTRY!C292)</f>
        <v> </v>
      </c>
      <c r="D75" s="14" t="str">
        <f aca="false">IF(ISBLANK(ENTRY!D292)," ",ENTRY!D292)</f>
        <v>SER OF</v>
      </c>
      <c r="E75" s="14" t="str">
        <f aca="false">IF(ISBLANK(ENTRY!E292)," ",ENTRY!E292)</f>
        <v>TO</v>
      </c>
      <c r="F75" s="17" t="n">
        <f aca="false">IF(ISBLANK(ENTRY!F292)," ",ENTRY!F292)</f>
        <v>8.344</v>
      </c>
      <c r="G75" s="14" t="str">
        <f aca="false">IF(ISBLANK(ENTRY!G292)," ",ENTRY!G292)</f>
        <v>STR</v>
      </c>
      <c r="H75" s="14" t="str">
        <f aca="false">IF(ISBLANK(ENTRY!H292)," ",ENTRY!H292)</f>
        <v> </v>
      </c>
      <c r="I75" s="14" t="str">
        <f aca="false">IF(ISBLANK(ENTRY!I292)," ",ENTRY!I292)</f>
        <v> </v>
      </c>
      <c r="J75" s="14" t="str">
        <f aca="false">IF(ISBLANK(ENTRY!J292)," ",ENTRY!J292)</f>
        <v> </v>
      </c>
      <c r="K75" s="14" t="str">
        <f aca="false">IF(ISBLANK(ENTRY!K292)," ",ENTRY!K292)</f>
        <v> </v>
      </c>
      <c r="L75" s="14" t="str">
        <f aca="false">IF(ISBLANK(ENTRY!L292)," ",ENTRY!L292)</f>
        <v> </v>
      </c>
      <c r="M75" s="14" t="str">
        <f aca="false">IF(ISBLANK(ENTRY!M292)," ",ENTRY!M292)</f>
        <v> </v>
      </c>
      <c r="N75" s="14" t="str">
        <f aca="false">IF(ISBLANK(ENTRY!N292)," ",ENTRY!N292)</f>
        <v>2"</v>
      </c>
    </row>
    <row r="76" customFormat="false" ht="12.75" hidden="false" customHeight="false" outlineLevel="0" collapsed="false">
      <c r="A76" s="14" t="str">
        <f aca="false">IF(ISBLANK(ENTRY!A293)," ",ENTRY!A293)</f>
        <v> </v>
      </c>
      <c r="B76" s="14" t="str">
        <f aca="false">IF(ISBLANK(ENTRY!B293)," ",ENTRY!B293)</f>
        <v> </v>
      </c>
      <c r="C76" s="14" t="str">
        <f aca="false">IF(ISBLANK(ENTRY!C293)," ",ENTRY!C293)</f>
        <v> </v>
      </c>
      <c r="D76" s="14" t="n">
        <f aca="false">IF(ISBLANK(ENTRY!D293)," ",ENTRY!D293)</f>
        <v>4</v>
      </c>
      <c r="E76" s="14" t="str">
        <f aca="false">IF(ISBLANK(ENTRY!E293)," ",ENTRY!E293)</f>
        <v>2'-3"</v>
      </c>
      <c r="F76" s="17" t="str">
        <f aca="false">IF(ISBLANK(ENTRY!F293)," ",ENTRY!F293)</f>
        <v> </v>
      </c>
      <c r="G76" s="14" t="str">
        <f aca="false">IF(ISBLANK(ENTRY!G293)," ",ENTRY!G293)</f>
        <v> </v>
      </c>
      <c r="H76" s="14" t="str">
        <f aca="false">IF(ISBLANK(ENTRY!H293)," ",ENTRY!H293)</f>
        <v> </v>
      </c>
      <c r="I76" s="14" t="str">
        <f aca="false">IF(ISBLANK(ENTRY!I293)," ",ENTRY!I293)</f>
        <v> </v>
      </c>
      <c r="J76" s="14" t="str">
        <f aca="false">IF(ISBLANK(ENTRY!J293)," ",ENTRY!J293)</f>
        <v> </v>
      </c>
      <c r="K76" s="14" t="str">
        <f aca="false">IF(ISBLANK(ENTRY!K293)," ",ENTRY!K293)</f>
        <v> </v>
      </c>
      <c r="L76" s="14" t="str">
        <f aca="false">IF(ISBLANK(ENTRY!L293)," ",ENTRY!L293)</f>
        <v> </v>
      </c>
      <c r="M76" s="14" t="str">
        <f aca="false">IF(ISBLANK(ENTRY!M293)," ",ENTRY!M293)</f>
        <v> </v>
      </c>
      <c r="N76" s="14" t="str">
        <f aca="false">IF(ISBLANK(ENTRY!N293)," ",ENTRY!N293)</f>
        <v> </v>
      </c>
    </row>
    <row r="77" customFormat="false" ht="12.75" hidden="false" customHeight="false" outlineLevel="0" collapsed="false">
      <c r="A77" s="14" t="str">
        <f aca="false">IF(ISBLANK(ENTRY!A294)," ",ENTRY!A294)</f>
        <v> </v>
      </c>
      <c r="B77" s="14" t="str">
        <f aca="false">IF(ISBLANK(ENTRY!B294)," ",ENTRY!B294)</f>
        <v> </v>
      </c>
      <c r="C77" s="14" t="str">
        <f aca="false">IF(ISBLANK(ENTRY!C294)," ",ENTRY!C294)</f>
        <v> </v>
      </c>
      <c r="D77" s="14" t="str">
        <f aca="false">IF(ISBLANK(ENTRY!D294)," ",ENTRY!D294)</f>
        <v> </v>
      </c>
      <c r="E77" s="14" t="str">
        <f aca="false">IF(ISBLANK(ENTRY!E294)," ",ENTRY!E294)</f>
        <v> </v>
      </c>
      <c r="F77" s="17" t="str">
        <f aca="false">IF(ISBLANK(ENTRY!F294)," ",ENTRY!F294)</f>
        <v> </v>
      </c>
      <c r="G77" s="14" t="str">
        <f aca="false">IF(ISBLANK(ENTRY!G294)," ",ENTRY!G294)</f>
        <v> </v>
      </c>
      <c r="H77" s="14" t="str">
        <f aca="false">IF(ISBLANK(ENTRY!H294)," ",ENTRY!H294)</f>
        <v> </v>
      </c>
      <c r="I77" s="14" t="str">
        <f aca="false">IF(ISBLANK(ENTRY!I294)," ",ENTRY!I294)</f>
        <v> </v>
      </c>
      <c r="J77" s="14" t="str">
        <f aca="false">IF(ISBLANK(ENTRY!J294)," ",ENTRY!J294)</f>
        <v> </v>
      </c>
      <c r="K77" s="14" t="str">
        <f aca="false">IF(ISBLANK(ENTRY!K294)," ",ENTRY!K294)</f>
        <v> </v>
      </c>
      <c r="L77" s="14" t="str">
        <f aca="false">IF(ISBLANK(ENTRY!L294)," ",ENTRY!L294)</f>
        <v> </v>
      </c>
      <c r="M77" s="14" t="str">
        <f aca="false">IF(ISBLANK(ENTRY!M294)," ",ENTRY!M294)</f>
        <v> </v>
      </c>
      <c r="N77" s="14" t="str">
        <f aca="false">IF(ISBLANK(ENTRY!N294)," ",ENTRY!N294)</f>
        <v> </v>
      </c>
    </row>
    <row r="78" customFormat="false" ht="12.75" hidden="false" customHeight="false" outlineLevel="0" collapsed="false">
      <c r="A78" s="14" t="str">
        <f aca="false">IF(ISBLANK(ENTRY!A295)," ",ENTRY!A295)</f>
        <v>AS601</v>
      </c>
      <c r="B78" s="14" t="str">
        <f aca="false">IF(ISBLANK(ENTRY!B295)," ",ENTRY!B295)</f>
        <v> </v>
      </c>
      <c r="C78" s="14" t="str">
        <f aca="false">IF(ISBLANK(ENTRY!C295)," ",ENTRY!C295)</f>
        <v> </v>
      </c>
      <c r="D78" s="14" t="n">
        <f aca="false">IF(ISBLANK(ENTRY!D295)," ",ENTRY!D295)</f>
        <v>14</v>
      </c>
      <c r="E78" s="14" t="str">
        <f aca="false">IF(ISBLANK(ENTRY!E295)," ",ENTRY!E295)</f>
        <v>14'-3"</v>
      </c>
      <c r="F78" s="17" t="n">
        <f aca="false">IF(ISBLANK(ENTRY!F295)," ",ENTRY!F295)</f>
        <v>299.649</v>
      </c>
      <c r="G78" s="14" t="str">
        <f aca="false">IF(ISBLANK(ENTRY!G295)," ",ENTRY!G295)</f>
        <v>STR</v>
      </c>
      <c r="H78" s="14" t="str">
        <f aca="false">IF(ISBLANK(ENTRY!H295)," ",ENTRY!H295)</f>
        <v> </v>
      </c>
      <c r="I78" s="14" t="str">
        <f aca="false">IF(ISBLANK(ENTRY!I295)," ",ENTRY!I295)</f>
        <v> </v>
      </c>
      <c r="J78" s="14" t="str">
        <f aca="false">IF(ISBLANK(ENTRY!J295)," ",ENTRY!J295)</f>
        <v> </v>
      </c>
      <c r="K78" s="14" t="str">
        <f aca="false">IF(ISBLANK(ENTRY!K295)," ",ENTRY!K295)</f>
        <v> </v>
      </c>
      <c r="L78" s="14" t="str">
        <f aca="false">IF(ISBLANK(ENTRY!L295)," ",ENTRY!L295)</f>
        <v> </v>
      </c>
      <c r="M78" s="14" t="str">
        <f aca="false">IF(ISBLANK(ENTRY!M295)," ",ENTRY!M295)</f>
        <v> </v>
      </c>
      <c r="N78" s="14" t="str">
        <f aca="false">IF(ISBLANK(ENTRY!N295)," ",ENTRY!N295)</f>
        <v> </v>
      </c>
    </row>
  </sheetData>
  <mergeCells count="18">
    <mergeCell ref="A1:A4"/>
    <mergeCell ref="B1:B4"/>
    <mergeCell ref="C1:C4"/>
    <mergeCell ref="D1:D4"/>
    <mergeCell ref="E1:E4"/>
    <mergeCell ref="F1:F4"/>
    <mergeCell ref="G1:G4"/>
    <mergeCell ref="H1:N2"/>
    <mergeCell ref="H3:H4"/>
    <mergeCell ref="I3:I4"/>
    <mergeCell ref="J3:J4"/>
    <mergeCell ref="K3:K4"/>
    <mergeCell ref="L3:L4"/>
    <mergeCell ref="M3:M4"/>
    <mergeCell ref="N3:N4"/>
    <mergeCell ref="A5:N5"/>
    <mergeCell ref="A17:N17"/>
    <mergeCell ref="A44:N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7" min="7" style="0" width="5.71"/>
    <col collapsed="false" customWidth="true" hidden="false" outlineLevel="0" max="14" min="8" style="0" width="9.7"/>
    <col collapsed="false" customWidth="true" hidden="false" outlineLevel="0" max="17" min="15" style="0" width="10.13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3" t="s">
        <v>6</v>
      </c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4" t="str">
        <f aca="false">IF(ISBLANK(ENTRY!A296)," ",ENTRY!A296)</f>
        <v>AS602</v>
      </c>
      <c r="B6" s="14" t="str">
        <f aca="false">IF(ISBLANK(ENTRY!B296)," ",ENTRY!B296)</f>
        <v> </v>
      </c>
      <c r="C6" s="14" t="str">
        <f aca="false">IF(ISBLANK(ENTRY!C296)," ",ENTRY!C296)</f>
        <v> </v>
      </c>
      <c r="D6" s="14" t="n">
        <f aca="false">IF(ISBLANK(ENTRY!D296)," ",ENTRY!D296)</f>
        <v>8</v>
      </c>
      <c r="E6" s="14" t="str">
        <f aca="false">IF(ISBLANK(ENTRY!E296)," ",ENTRY!E296)</f>
        <v>15'-2"</v>
      </c>
      <c r="F6" s="17" t="n">
        <f aca="false">IF(ISBLANK(ENTRY!F296)," ",ENTRY!F296)</f>
        <v>182.24258656</v>
      </c>
      <c r="G6" s="14" t="str">
        <f aca="false">IF(ISBLANK(ENTRY!G296)," ",ENTRY!G296)</f>
        <v>STR</v>
      </c>
      <c r="H6" s="14" t="str">
        <f aca="false">IF(ISBLANK(ENTRY!H296)," ",ENTRY!H296)</f>
        <v> </v>
      </c>
      <c r="I6" s="14" t="str">
        <f aca="false">IF(ISBLANK(ENTRY!I296)," ",ENTRY!I296)</f>
        <v> </v>
      </c>
      <c r="J6" s="14" t="str">
        <f aca="false">IF(ISBLANK(ENTRY!J296)," ",ENTRY!J296)</f>
        <v> </v>
      </c>
      <c r="K6" s="14" t="str">
        <f aca="false">IF(ISBLANK(ENTRY!K296)," ",ENTRY!K296)</f>
        <v> </v>
      </c>
      <c r="L6" s="14" t="str">
        <f aca="false">IF(ISBLANK(ENTRY!L296)," ",ENTRY!L296)</f>
        <v> </v>
      </c>
      <c r="M6" s="14" t="str">
        <f aca="false">IF(ISBLANK(ENTRY!M296)," ",ENTRY!M296)</f>
        <v> </v>
      </c>
      <c r="N6" s="14" t="str">
        <f aca="false">IF(ISBLANK(ENTRY!N296)," ",ENTRY!N296)</f>
        <v> </v>
      </c>
    </row>
    <row r="7" customFormat="false" ht="12.75" hidden="false" customHeight="true" outlineLevel="0" collapsed="false">
      <c r="A7" s="14" t="str">
        <f aca="false">IF(ISBLANK(ENTRY!A297)," ",ENTRY!A297)</f>
        <v>AS603</v>
      </c>
      <c r="B7" s="14" t="str">
        <f aca="false">IF(ISBLANK(ENTRY!B297)," ",ENTRY!B297)</f>
        <v> </v>
      </c>
      <c r="C7" s="14" t="str">
        <f aca="false">IF(ISBLANK(ENTRY!C297)," ",ENTRY!C297)</f>
        <v> </v>
      </c>
      <c r="D7" s="14" t="n">
        <f aca="false">IF(ISBLANK(ENTRY!D297)," ",ENTRY!D297)</f>
        <v>6</v>
      </c>
      <c r="E7" s="14" t="str">
        <f aca="false">IF(ISBLANK(ENTRY!E297)," ",ENTRY!E297)</f>
        <v>16'-2"</v>
      </c>
      <c r="F7" s="17" t="n">
        <f aca="false">IF(ISBLANK(ENTRY!F297)," ",ENTRY!F297)</f>
        <v>145.69393992</v>
      </c>
      <c r="G7" s="14" t="str">
        <f aca="false">IF(ISBLANK(ENTRY!G297)," ",ENTRY!G297)</f>
        <v>STR</v>
      </c>
      <c r="H7" s="14" t="str">
        <f aca="false">IF(ISBLANK(ENTRY!H297)," ",ENTRY!H297)</f>
        <v> </v>
      </c>
      <c r="I7" s="14" t="str">
        <f aca="false">IF(ISBLANK(ENTRY!I297)," ",ENTRY!I297)</f>
        <v> </v>
      </c>
      <c r="J7" s="14" t="str">
        <f aca="false">IF(ISBLANK(ENTRY!J297)," ",ENTRY!J297)</f>
        <v> </v>
      </c>
      <c r="K7" s="14" t="str">
        <f aca="false">IF(ISBLANK(ENTRY!K297)," ",ENTRY!K297)</f>
        <v> </v>
      </c>
      <c r="L7" s="14" t="str">
        <f aca="false">IF(ISBLANK(ENTRY!L297)," ",ENTRY!L297)</f>
        <v> </v>
      </c>
      <c r="M7" s="14" t="str">
        <f aca="false">IF(ISBLANK(ENTRY!M297)," ",ENTRY!M297)</f>
        <v> </v>
      </c>
      <c r="N7" s="14" t="str">
        <f aca="false">IF(ISBLANK(ENTRY!N297)," ",ENTRY!N297)</f>
        <v> </v>
      </c>
    </row>
    <row r="8" customFormat="false" ht="12.75" hidden="false" customHeight="true" outlineLevel="0" collapsed="false">
      <c r="A8" s="14" t="str">
        <f aca="false">IF(ISBLANK(ENTRY!A298)," ",ENTRY!A298)</f>
        <v>AS604</v>
      </c>
      <c r="B8" s="14" t="str">
        <f aca="false">IF(ISBLANK(ENTRY!B298)," ",ENTRY!B298)</f>
        <v> </v>
      </c>
      <c r="C8" s="14" t="str">
        <f aca="false">IF(ISBLANK(ENTRY!C298)," ",ENTRY!C298)</f>
        <v> </v>
      </c>
      <c r="D8" s="14" t="n">
        <f aca="false">IF(ISBLANK(ENTRY!D298)," ",ENTRY!D298)</f>
        <v>6</v>
      </c>
      <c r="E8" s="14" t="str">
        <f aca="false">IF(ISBLANK(ENTRY!E298)," ",ENTRY!E298)</f>
        <v>17'-4"</v>
      </c>
      <c r="F8" s="17" t="n">
        <f aca="false">IF(ISBLANK(ENTRY!F298)," ",ENTRY!F298)</f>
        <v>156.20796996</v>
      </c>
      <c r="G8" s="14" t="str">
        <f aca="false">IF(ISBLANK(ENTRY!G298)," ",ENTRY!G298)</f>
        <v>STR</v>
      </c>
      <c r="H8" s="14" t="str">
        <f aca="false">IF(ISBLANK(ENTRY!H298)," ",ENTRY!H298)</f>
        <v> </v>
      </c>
      <c r="I8" s="14" t="str">
        <f aca="false">IF(ISBLANK(ENTRY!I298)," ",ENTRY!I298)</f>
        <v> </v>
      </c>
      <c r="J8" s="14" t="str">
        <f aca="false">IF(ISBLANK(ENTRY!J298)," ",ENTRY!J298)</f>
        <v> </v>
      </c>
      <c r="K8" s="14" t="str">
        <f aca="false">IF(ISBLANK(ENTRY!K298)," ",ENTRY!K298)</f>
        <v> </v>
      </c>
      <c r="L8" s="14" t="str">
        <f aca="false">IF(ISBLANK(ENTRY!L298)," ",ENTRY!L298)</f>
        <v> </v>
      </c>
      <c r="M8" s="14" t="str">
        <f aca="false">IF(ISBLANK(ENTRY!M298)," ",ENTRY!M298)</f>
        <v> </v>
      </c>
      <c r="N8" s="14" t="str">
        <f aca="false">IF(ISBLANK(ENTRY!N298)," ",ENTRY!N298)</f>
        <v> </v>
      </c>
    </row>
    <row r="9" customFormat="false" ht="12.75" hidden="false" customHeight="true" outlineLevel="0" collapsed="false">
      <c r="A9" s="14" t="str">
        <f aca="false">IF(ISBLANK(ENTRY!A299)," ",ENTRY!A299)</f>
        <v>AS605</v>
      </c>
      <c r="B9" s="14" t="str">
        <f aca="false">IF(ISBLANK(ENTRY!B299)," ",ENTRY!B299)</f>
        <v> </v>
      </c>
      <c r="C9" s="14" t="str">
        <f aca="false">IF(ISBLANK(ENTRY!C299)," ",ENTRY!C299)</f>
        <v> </v>
      </c>
      <c r="D9" s="14" t="n">
        <f aca="false">IF(ISBLANK(ENTRY!D299)," ",ENTRY!D299)</f>
        <v>1</v>
      </c>
      <c r="E9" s="14" t="str">
        <f aca="false">IF(ISBLANK(ENTRY!E299)," ",ENTRY!E299)</f>
        <v>31'-11"</v>
      </c>
      <c r="F9" s="17" t="n">
        <f aca="false">IF(ISBLANK(ENTRY!F299)," ",ENTRY!F299)</f>
        <v>47.938832332</v>
      </c>
      <c r="G9" s="14" t="str">
        <f aca="false">IF(ISBLANK(ENTRY!G299)," ",ENTRY!G299)</f>
        <v>STR</v>
      </c>
      <c r="H9" s="14" t="str">
        <f aca="false">IF(ISBLANK(ENTRY!H299)," ",ENTRY!H299)</f>
        <v> </v>
      </c>
      <c r="I9" s="14" t="str">
        <f aca="false">IF(ISBLANK(ENTRY!I299)," ",ENTRY!I299)</f>
        <v> </v>
      </c>
      <c r="J9" s="14" t="str">
        <f aca="false">IF(ISBLANK(ENTRY!J299)," ",ENTRY!J299)</f>
        <v> </v>
      </c>
      <c r="K9" s="14" t="str">
        <f aca="false">IF(ISBLANK(ENTRY!K299)," ",ENTRY!K299)</f>
        <v> </v>
      </c>
      <c r="L9" s="14" t="str">
        <f aca="false">IF(ISBLANK(ENTRY!L299)," ",ENTRY!L299)</f>
        <v> </v>
      </c>
      <c r="M9" s="14" t="str">
        <f aca="false">IF(ISBLANK(ENTRY!M299)," ",ENTRY!M299)</f>
        <v> </v>
      </c>
      <c r="N9" s="14" t="str">
        <f aca="false">IF(ISBLANK(ENTRY!N299)," ",ENTRY!N299)</f>
        <v> </v>
      </c>
    </row>
    <row r="10" customFormat="false" ht="12.75" hidden="false" customHeight="true" outlineLevel="0" collapsed="false">
      <c r="A10" s="14" t="str">
        <f aca="false">IF(ISBLANK(ENTRY!A300)," ",ENTRY!A300)</f>
        <v>AS606</v>
      </c>
      <c r="B10" s="14" t="str">
        <f aca="false">IF(ISBLANK(ENTRY!B300)," ",ENTRY!B300)</f>
        <v> </v>
      </c>
      <c r="C10" s="14" t="str">
        <f aca="false">IF(ISBLANK(ENTRY!C300)," ",ENTRY!C300)</f>
        <v> </v>
      </c>
      <c r="D10" s="14" t="n">
        <f aca="false">IF(ISBLANK(ENTRY!D300)," ",ENTRY!D300)</f>
        <v>1</v>
      </c>
      <c r="E10" s="14" t="str">
        <f aca="false">IF(ISBLANK(ENTRY!E300)," ",ENTRY!E300)</f>
        <v>33'-0"</v>
      </c>
      <c r="F10" s="17" t="n">
        <f aca="false">IF(ISBLANK(ENTRY!F300)," ",ENTRY!F300)</f>
        <v>49.566</v>
      </c>
      <c r="G10" s="14" t="str">
        <f aca="false">IF(ISBLANK(ENTRY!G300)," ",ENTRY!G300)</f>
        <v>STR</v>
      </c>
      <c r="H10" s="14" t="str">
        <f aca="false">IF(ISBLANK(ENTRY!H300)," ",ENTRY!H300)</f>
        <v> </v>
      </c>
      <c r="I10" s="14" t="str">
        <f aca="false">IF(ISBLANK(ENTRY!I300)," ",ENTRY!I300)</f>
        <v> </v>
      </c>
      <c r="J10" s="14" t="str">
        <f aca="false">IF(ISBLANK(ENTRY!J300)," ",ENTRY!J300)</f>
        <v> </v>
      </c>
      <c r="K10" s="14" t="str">
        <f aca="false">IF(ISBLANK(ENTRY!K300)," ",ENTRY!K300)</f>
        <v> </v>
      </c>
      <c r="L10" s="14" t="str">
        <f aca="false">IF(ISBLANK(ENTRY!L300)," ",ENTRY!L300)</f>
        <v> </v>
      </c>
      <c r="M10" s="14" t="str">
        <f aca="false">IF(ISBLANK(ENTRY!M300)," ",ENTRY!M300)</f>
        <v> </v>
      </c>
      <c r="N10" s="14" t="str">
        <f aca="false">IF(ISBLANK(ENTRY!N300)," ",ENTRY!N300)</f>
        <v> </v>
      </c>
    </row>
    <row r="11" customFormat="false" ht="12.75" hidden="false" customHeight="true" outlineLevel="0" collapsed="false">
      <c r="A11" s="14" t="str">
        <f aca="false">IF(ISBLANK(ENTRY!A301)," ",ENTRY!A301)</f>
        <v> </v>
      </c>
      <c r="B11" s="14" t="str">
        <f aca="false">IF(ISBLANK(ENTRY!B301)," ",ENTRY!B301)</f>
        <v> </v>
      </c>
      <c r="C11" s="14" t="str">
        <f aca="false">IF(ISBLANK(ENTRY!C301)," ",ENTRY!C301)</f>
        <v> </v>
      </c>
      <c r="D11" s="14" t="str">
        <f aca="false">IF(ISBLANK(ENTRY!D301)," ",ENTRY!D301)</f>
        <v> </v>
      </c>
      <c r="E11" s="14" t="str">
        <f aca="false">IF(ISBLANK(ENTRY!E301)," ",ENTRY!E301)</f>
        <v> </v>
      </c>
      <c r="F11" s="17" t="str">
        <f aca="false">IF(ISBLANK(ENTRY!F301)," ",ENTRY!F301)</f>
        <v> </v>
      </c>
      <c r="G11" s="14" t="str">
        <f aca="false">IF(ISBLANK(ENTRY!G301)," ",ENTRY!G301)</f>
        <v> </v>
      </c>
      <c r="H11" s="14" t="str">
        <f aca="false">IF(ISBLANK(ENTRY!H301)," ",ENTRY!H301)</f>
        <v> </v>
      </c>
      <c r="I11" s="14" t="str">
        <f aca="false">IF(ISBLANK(ENTRY!I301)," ",ENTRY!I301)</f>
        <v> </v>
      </c>
      <c r="J11" s="14" t="str">
        <f aca="false">IF(ISBLANK(ENTRY!J301)," ",ENTRY!J301)</f>
        <v> </v>
      </c>
      <c r="K11" s="14" t="str">
        <f aca="false">IF(ISBLANK(ENTRY!K301)," ",ENTRY!K301)</f>
        <v> </v>
      </c>
      <c r="L11" s="14" t="str">
        <f aca="false">IF(ISBLANK(ENTRY!L301)," ",ENTRY!L301)</f>
        <v> </v>
      </c>
      <c r="M11" s="14" t="str">
        <f aca="false">IF(ISBLANK(ENTRY!M301)," ",ENTRY!M301)</f>
        <v> </v>
      </c>
      <c r="N11" s="14" t="str">
        <f aca="false">IF(ISBLANK(ENTRY!N301)," ",ENTRY!N301)</f>
        <v> </v>
      </c>
    </row>
    <row r="12" customFormat="false" ht="12.75" hidden="false" customHeight="true" outlineLevel="0" collapsed="false">
      <c r="A12" s="14" t="str">
        <f aca="false">IF(ISBLANK(ENTRY!A302)," ",ENTRY!A302)</f>
        <v>AS1001</v>
      </c>
      <c r="B12" s="14" t="str">
        <f aca="false">IF(ISBLANK(ENTRY!B302)," ",ENTRY!B302)</f>
        <v> </v>
      </c>
      <c r="C12" s="14" t="str">
        <f aca="false">IF(ISBLANK(ENTRY!C302)," ",ENTRY!C302)</f>
        <v> </v>
      </c>
      <c r="D12" s="14" t="n">
        <f aca="false">IF(ISBLANK(ENTRY!D302)," ",ENTRY!D302)</f>
        <v>39</v>
      </c>
      <c r="E12" s="14" t="str">
        <f aca="false">IF(ISBLANK(ENTRY!E302)," ",ENTRY!E302)</f>
        <v>21'-1"</v>
      </c>
      <c r="F12" s="17" t="n">
        <f aca="false">IF(ISBLANK(ENTRY!F302)," ",ENTRY!F302)</f>
        <v>3538.14119061</v>
      </c>
      <c r="G12" s="14" t="n">
        <f aca="false">IF(ISBLANK(ENTRY!G302)," ",ENTRY!G302)</f>
        <v>16</v>
      </c>
      <c r="H12" s="14" t="str">
        <f aca="false">IF(ISBLANK(ENTRY!H302)," ",ENTRY!H302)</f>
        <v>19'-8"</v>
      </c>
      <c r="I12" s="14" t="str">
        <f aca="false">IF(ISBLANK(ENTRY!I302)," ",ENTRY!I302)</f>
        <v> </v>
      </c>
      <c r="J12" s="14" t="str">
        <f aca="false">IF(ISBLANK(ENTRY!J302)," ",ENTRY!J302)</f>
        <v> </v>
      </c>
      <c r="K12" s="14" t="str">
        <f aca="false">IF(ISBLANK(ENTRY!K302)," ",ENTRY!K302)</f>
        <v> </v>
      </c>
      <c r="L12" s="14" t="str">
        <f aca="false">IF(ISBLANK(ENTRY!L302)," ",ENTRY!L302)</f>
        <v> </v>
      </c>
      <c r="M12" s="14" t="str">
        <f aca="false">IF(ISBLANK(ENTRY!M302)," ",ENTRY!M302)</f>
        <v> </v>
      </c>
      <c r="N12" s="14" t="str">
        <f aca="false">IF(ISBLANK(ENTRY!N302)," ",ENTRY!N302)</f>
        <v> </v>
      </c>
    </row>
    <row r="13" customFormat="false" ht="12.75" hidden="false" customHeight="true" outlineLevel="0" collapsed="false">
      <c r="A13" s="14" t="str">
        <f aca="false">IF(ISBLANK(ENTRY!A303)," ",ENTRY!A303)</f>
        <v>AS1002</v>
      </c>
      <c r="B13" s="14" t="str">
        <f aca="false">IF(ISBLANK(ENTRY!B303)," ",ENTRY!B303)</f>
        <v> </v>
      </c>
      <c r="C13" s="14" t="str">
        <f aca="false">IF(ISBLANK(ENTRY!C303)," ",ENTRY!C303)</f>
        <v> </v>
      </c>
      <c r="D13" s="14" t="n">
        <f aca="false">IF(ISBLANK(ENTRY!D303)," ",ENTRY!D303)</f>
        <v>1</v>
      </c>
      <c r="E13" s="14" t="str">
        <f aca="false">IF(ISBLANK(ENTRY!E303)," ",ENTRY!E303)</f>
        <v>9'-5"</v>
      </c>
      <c r="F13" s="17" t="n">
        <f aca="false">IF(ISBLANK(ENTRY!F303)," ",ENTRY!F303)</f>
        <v>40.519913798</v>
      </c>
      <c r="G13" s="14" t="n">
        <f aca="false">IF(ISBLANK(ENTRY!G303)," ",ENTRY!G303)</f>
        <v>16</v>
      </c>
      <c r="H13" s="14" t="str">
        <f aca="false">IF(ISBLANK(ENTRY!H303)," ",ENTRY!H303)</f>
        <v>8'-0"</v>
      </c>
      <c r="I13" s="14" t="str">
        <f aca="false">IF(ISBLANK(ENTRY!I303)," ",ENTRY!I303)</f>
        <v> </v>
      </c>
      <c r="J13" s="14" t="str">
        <f aca="false">IF(ISBLANK(ENTRY!J303)," ",ENTRY!J303)</f>
        <v> </v>
      </c>
      <c r="K13" s="14" t="str">
        <f aca="false">IF(ISBLANK(ENTRY!K303)," ",ENTRY!K303)</f>
        <v> </v>
      </c>
      <c r="L13" s="14" t="str">
        <f aca="false">IF(ISBLANK(ENTRY!L303)," ",ENTRY!L303)</f>
        <v> </v>
      </c>
      <c r="M13" s="14" t="str">
        <f aca="false">IF(ISBLANK(ENTRY!M303)," ",ENTRY!M303)</f>
        <v> </v>
      </c>
      <c r="N13" s="14" t="str">
        <f aca="false">IF(ISBLANK(ENTRY!N303)," ",ENTRY!N303)</f>
        <v> </v>
      </c>
    </row>
    <row r="14" customFormat="false" ht="12.75" hidden="false" customHeight="true" outlineLevel="0" collapsed="false">
      <c r="A14" s="14" t="str">
        <f aca="false">IF(ISBLANK(ENTRY!A304)," ",ENTRY!A304)</f>
        <v>AS1003</v>
      </c>
      <c r="B14" s="14" t="str">
        <f aca="false">IF(ISBLANK(ENTRY!B304)," ",ENTRY!B304)</f>
        <v> </v>
      </c>
      <c r="C14" s="14" t="str">
        <f aca="false">IF(ISBLANK(ENTRY!C304)," ",ENTRY!C304)</f>
        <v> </v>
      </c>
      <c r="D14" s="14" t="n">
        <f aca="false">IF(ISBLANK(ENTRY!D304)," ",ENTRY!D304)</f>
        <v>1</v>
      </c>
      <c r="E14" s="14" t="str">
        <f aca="false">IF(ISBLANK(ENTRY!E304)," ",ENTRY!E304)</f>
        <v>7'-5"</v>
      </c>
      <c r="F14" s="17" t="n">
        <f aca="false">IF(ISBLANK(ENTRY!F304)," ",ENTRY!F304)</f>
        <v>31.913913798</v>
      </c>
      <c r="G14" s="14" t="n">
        <f aca="false">IF(ISBLANK(ENTRY!G304)," ",ENTRY!G304)</f>
        <v>16</v>
      </c>
      <c r="H14" s="14" t="str">
        <f aca="false">IF(ISBLANK(ENTRY!H304)," ",ENTRY!H304)</f>
        <v>6'-0"</v>
      </c>
      <c r="I14" s="14" t="str">
        <f aca="false">IF(ISBLANK(ENTRY!I304)," ",ENTRY!I304)</f>
        <v> </v>
      </c>
      <c r="J14" s="14" t="str">
        <f aca="false">IF(ISBLANK(ENTRY!J304)," ",ENTRY!J304)</f>
        <v> </v>
      </c>
      <c r="K14" s="14" t="str">
        <f aca="false">IF(ISBLANK(ENTRY!K304)," ",ENTRY!K304)</f>
        <v> </v>
      </c>
      <c r="L14" s="14" t="str">
        <f aca="false">IF(ISBLANK(ENTRY!L304)," ",ENTRY!L304)</f>
        <v> </v>
      </c>
      <c r="M14" s="14" t="str">
        <f aca="false">IF(ISBLANK(ENTRY!M304)," ",ENTRY!M304)</f>
        <v> </v>
      </c>
      <c r="N14" s="14" t="str">
        <f aca="false">IF(ISBLANK(ENTRY!N304)," ",ENTRY!N304)</f>
        <v> </v>
      </c>
    </row>
    <row r="15" customFormat="false" ht="12.75" hidden="false" customHeight="true" outlineLevel="0" collapsed="false">
      <c r="A15" s="14" t="str">
        <f aca="false">IF(ISBLANK(ENTRY!A305)," ",ENTRY!A305)</f>
        <v>AS1004</v>
      </c>
      <c r="B15" s="14" t="str">
        <f aca="false">IF(ISBLANK(ENTRY!B305)," ",ENTRY!B305)</f>
        <v> </v>
      </c>
      <c r="C15" s="14" t="str">
        <f aca="false">IF(ISBLANK(ENTRY!C305)," ",ENTRY!C305)</f>
        <v> </v>
      </c>
      <c r="D15" s="14" t="n">
        <f aca="false">IF(ISBLANK(ENTRY!D305)," ",ENTRY!D305)</f>
        <v>1</v>
      </c>
      <c r="E15" s="14" t="str">
        <f aca="false">IF(ISBLANK(ENTRY!E305)," ",ENTRY!E305)</f>
        <v>5'-10"</v>
      </c>
      <c r="F15" s="17" t="n">
        <f aca="false">IF(ISBLANK(ENTRY!F305)," ",ENTRY!F305)</f>
        <v>25.10081899</v>
      </c>
      <c r="G15" s="14" t="n">
        <f aca="false">IF(ISBLANK(ENTRY!G305)," ",ENTRY!G305)</f>
        <v>16</v>
      </c>
      <c r="H15" s="14" t="str">
        <f aca="false">IF(ISBLANK(ENTRY!H305)," ",ENTRY!H305)</f>
        <v>4'-5"</v>
      </c>
      <c r="I15" s="14" t="str">
        <f aca="false">IF(ISBLANK(ENTRY!I305)," ",ENTRY!I305)</f>
        <v> </v>
      </c>
      <c r="J15" s="14" t="str">
        <f aca="false">IF(ISBLANK(ENTRY!J305)," ",ENTRY!J305)</f>
        <v> </v>
      </c>
      <c r="K15" s="14" t="str">
        <f aca="false">IF(ISBLANK(ENTRY!K305)," ",ENTRY!K305)</f>
        <v> </v>
      </c>
      <c r="L15" s="14" t="str">
        <f aca="false">IF(ISBLANK(ENTRY!L305)," ",ENTRY!L305)</f>
        <v> </v>
      </c>
      <c r="M15" s="14" t="str">
        <f aca="false">IF(ISBLANK(ENTRY!M305)," ",ENTRY!M305)</f>
        <v> </v>
      </c>
      <c r="N15" s="14" t="str">
        <f aca="false">IF(ISBLANK(ENTRY!N305)," ",ENTRY!N305)</f>
        <v> </v>
      </c>
    </row>
    <row r="16" customFormat="false" ht="12.75" hidden="false" customHeight="true" outlineLevel="0" collapsed="false">
      <c r="A16" s="14" t="str">
        <f aca="false">IF(ISBLANK(ENTRY!A306)," ",ENTRY!A306)</f>
        <v>AS1005</v>
      </c>
      <c r="B16" s="14" t="str">
        <f aca="false">IF(ISBLANK(ENTRY!B306)," ",ENTRY!B306)</f>
        <v> </v>
      </c>
      <c r="C16" s="14" t="str">
        <f aca="false">IF(ISBLANK(ENTRY!C306)," ",ENTRY!C306)</f>
        <v> </v>
      </c>
      <c r="D16" s="14" t="n">
        <f aca="false">IF(ISBLANK(ENTRY!D306)," ",ENTRY!D306)</f>
        <v>1</v>
      </c>
      <c r="E16" s="14" t="str">
        <f aca="false">IF(ISBLANK(ENTRY!E306)," ",ENTRY!E306)</f>
        <v>4'-7"</v>
      </c>
      <c r="F16" s="17" t="n">
        <f aca="false">IF(ISBLANK(ENTRY!F306)," ",ENTRY!F306)</f>
        <v>19.722081899</v>
      </c>
      <c r="G16" s="14" t="n">
        <f aca="false">IF(ISBLANK(ENTRY!G306)," ",ENTRY!G306)</f>
        <v>16</v>
      </c>
      <c r="H16" s="14" t="str">
        <f aca="false">IF(ISBLANK(ENTRY!H306)," ",ENTRY!H306)</f>
        <v>3'-2"</v>
      </c>
      <c r="I16" s="14" t="str">
        <f aca="false">IF(ISBLANK(ENTRY!I306)," ",ENTRY!I306)</f>
        <v> </v>
      </c>
      <c r="J16" s="14" t="str">
        <f aca="false">IF(ISBLANK(ENTRY!J306)," ",ENTRY!J306)</f>
        <v> </v>
      </c>
      <c r="K16" s="14" t="str">
        <f aca="false">IF(ISBLANK(ENTRY!K306)," ",ENTRY!K306)</f>
        <v> </v>
      </c>
      <c r="L16" s="14" t="str">
        <f aca="false">IF(ISBLANK(ENTRY!L306)," ",ENTRY!L306)</f>
        <v> </v>
      </c>
      <c r="M16" s="14" t="str">
        <f aca="false">IF(ISBLANK(ENTRY!M306)," ",ENTRY!M306)</f>
        <v> </v>
      </c>
      <c r="N16" s="14" t="str">
        <f aca="false">IF(ISBLANK(ENTRY!N306)," ",ENTRY!N306)</f>
        <v> </v>
      </c>
    </row>
    <row r="17" customFormat="false" ht="12.75" hidden="false" customHeight="true" outlineLevel="0" collapsed="false">
      <c r="A17" s="14" t="str">
        <f aca="false">IF(ISBLANK(ENTRY!A307)," ",ENTRY!A307)</f>
        <v> </v>
      </c>
      <c r="B17" s="14" t="str">
        <f aca="false">IF(ISBLANK(ENTRY!B307)," ",ENTRY!B307)</f>
        <v> </v>
      </c>
      <c r="C17" s="14" t="str">
        <f aca="false">IF(ISBLANK(ENTRY!C307)," ",ENTRY!C307)</f>
        <v> </v>
      </c>
      <c r="D17" s="14" t="n">
        <f aca="false">IF(ISBLANK(ENTRY!D307)," ",ENTRY!D307)</f>
        <v>1</v>
      </c>
      <c r="E17" s="14" t="str">
        <f aca="false">IF(ISBLANK(ENTRY!E307)," ",ENTRY!E307)</f>
        <v>3'-2"</v>
      </c>
      <c r="F17" s="17" t="str">
        <f aca="false">IF(ISBLANK(ENTRY!F307)," ",ENTRY!F307)</f>
        <v> </v>
      </c>
      <c r="G17" s="14" t="str">
        <f aca="false">IF(ISBLANK(ENTRY!G307)," ",ENTRY!G307)</f>
        <v> </v>
      </c>
      <c r="H17" s="14" t="str">
        <f aca="false">IF(ISBLANK(ENTRY!H307)," ",ENTRY!H307)</f>
        <v>1'-9"</v>
      </c>
      <c r="I17" s="14" t="str">
        <f aca="false">IF(ISBLANK(ENTRY!I307)," ",ENTRY!I307)</f>
        <v> </v>
      </c>
      <c r="J17" s="14" t="str">
        <f aca="false">IF(ISBLANK(ENTRY!J307)," ",ENTRY!J307)</f>
        <v> </v>
      </c>
      <c r="K17" s="14" t="str">
        <f aca="false">IF(ISBLANK(ENTRY!K307)," ",ENTRY!K307)</f>
        <v> </v>
      </c>
      <c r="L17" s="14" t="str">
        <f aca="false">IF(ISBLANK(ENTRY!L307)," ",ENTRY!L307)</f>
        <v> </v>
      </c>
      <c r="M17" s="14" t="str">
        <f aca="false">IF(ISBLANK(ENTRY!M307)," ",ENTRY!M307)</f>
        <v> </v>
      </c>
      <c r="N17" s="14" t="str">
        <f aca="false">IF(ISBLANK(ENTRY!N307)," ",ENTRY!N307)</f>
        <v> </v>
      </c>
    </row>
    <row r="18" customFormat="false" ht="12.75" hidden="false" customHeight="true" outlineLevel="0" collapsed="false">
      <c r="A18" s="14" t="str">
        <f aca="false">IF(ISBLANK(ENTRY!A308)," ",ENTRY!A308)</f>
        <v>AS1006</v>
      </c>
      <c r="B18" s="14" t="str">
        <f aca="false">IF(ISBLANK(ENTRY!B308)," ",ENTRY!B308)</f>
        <v> </v>
      </c>
      <c r="C18" s="14" t="str">
        <f aca="false">IF(ISBLANK(ENTRY!C308)," ",ENTRY!C308)</f>
        <v> </v>
      </c>
      <c r="D18" s="14" t="str">
        <f aca="false">IF(ISBLANK(ENTRY!D308)," ",ENTRY!D308)</f>
        <v>SER OF</v>
      </c>
      <c r="E18" s="14" t="str">
        <f aca="false">IF(ISBLANK(ENTRY!E308)," ",ENTRY!E308)</f>
        <v>TO</v>
      </c>
      <c r="F18" s="17" t="n">
        <f aca="false">IF(ISBLANK(ENTRY!F308)," ",ENTRY!F308)</f>
        <v>43.02995697</v>
      </c>
      <c r="G18" s="14" t="n">
        <f aca="false">IF(ISBLANK(ENTRY!G308)," ",ENTRY!G308)</f>
        <v>16</v>
      </c>
      <c r="H18" s="14" t="str">
        <f aca="false">IF(ISBLANK(ENTRY!H308)," ",ENTRY!H308)</f>
        <v>TO</v>
      </c>
      <c r="I18" s="14" t="str">
        <f aca="false">IF(ISBLANK(ENTRY!I308)," ",ENTRY!I308)</f>
        <v> </v>
      </c>
      <c r="J18" s="14" t="str">
        <f aca="false">IF(ISBLANK(ENTRY!J308)," ",ENTRY!J308)</f>
        <v> </v>
      </c>
      <c r="K18" s="14" t="str">
        <f aca="false">IF(ISBLANK(ENTRY!K308)," ",ENTRY!K308)</f>
        <v> </v>
      </c>
      <c r="L18" s="14" t="str">
        <f aca="false">IF(ISBLANK(ENTRY!L308)," ",ENTRY!L308)</f>
        <v> </v>
      </c>
      <c r="M18" s="14" t="str">
        <f aca="false">IF(ISBLANK(ENTRY!M308)," ",ENTRY!M308)</f>
        <v> </v>
      </c>
      <c r="N18" s="14" t="str">
        <f aca="false">IF(ISBLANK(ENTRY!N308)," ",ENTRY!N308)</f>
        <v>2"</v>
      </c>
    </row>
    <row r="19" customFormat="false" ht="12.75" hidden="false" customHeight="true" outlineLevel="0" collapsed="false">
      <c r="A19" s="14" t="str">
        <f aca="false">IF(ISBLANK(ENTRY!A309)," ",ENTRY!A309)</f>
        <v> </v>
      </c>
      <c r="B19" s="14" t="str">
        <f aca="false">IF(ISBLANK(ENTRY!B309)," ",ENTRY!B309)</f>
        <v> </v>
      </c>
      <c r="C19" s="14" t="str">
        <f aca="false">IF(ISBLANK(ENTRY!C309)," ",ENTRY!C309)</f>
        <v> </v>
      </c>
      <c r="D19" s="14" t="n">
        <f aca="false">IF(ISBLANK(ENTRY!D309)," ",ENTRY!D309)</f>
        <v>3</v>
      </c>
      <c r="E19" s="14" t="str">
        <f aca="false">IF(ISBLANK(ENTRY!E309)," ",ENTRY!E309)</f>
        <v>3'-6"</v>
      </c>
      <c r="F19" s="17" t="str">
        <f aca="false">IF(ISBLANK(ENTRY!F309)," ",ENTRY!F309)</f>
        <v> </v>
      </c>
      <c r="G19" s="14" t="str">
        <f aca="false">IF(ISBLANK(ENTRY!G309)," ",ENTRY!G309)</f>
        <v> </v>
      </c>
      <c r="H19" s="14" t="str">
        <f aca="false">IF(ISBLANK(ENTRY!H309)," ",ENTRY!H309)</f>
        <v>2'-1"</v>
      </c>
      <c r="I19" s="14" t="str">
        <f aca="false">IF(ISBLANK(ENTRY!I309)," ",ENTRY!I309)</f>
        <v> </v>
      </c>
      <c r="J19" s="14" t="str">
        <f aca="false">IF(ISBLANK(ENTRY!J309)," ",ENTRY!J309)</f>
        <v> </v>
      </c>
      <c r="K19" s="14" t="str">
        <f aca="false">IF(ISBLANK(ENTRY!K309)," ",ENTRY!K309)</f>
        <v> </v>
      </c>
      <c r="L19" s="14" t="str">
        <f aca="false">IF(ISBLANK(ENTRY!L309)," ",ENTRY!L309)</f>
        <v> </v>
      </c>
      <c r="M19" s="14" t="str">
        <f aca="false">IF(ISBLANK(ENTRY!M309)," ",ENTRY!M309)</f>
        <v> </v>
      </c>
      <c r="N19" s="14" t="str">
        <f aca="false">IF(ISBLANK(ENTRY!N309)," ",ENTRY!N309)</f>
        <v> </v>
      </c>
    </row>
    <row r="20" customFormat="false" ht="12.75" hidden="false" customHeight="true" outlineLevel="0" collapsed="false">
      <c r="A20" s="14" t="str">
        <f aca="false">IF(ISBLANK(ENTRY!A310)," ",ENTRY!A310)</f>
        <v>AS1007</v>
      </c>
      <c r="B20" s="14" t="str">
        <f aca="false">IF(ISBLANK(ENTRY!B310)," ",ENTRY!B310)</f>
        <v> </v>
      </c>
      <c r="C20" s="14" t="str">
        <f aca="false">IF(ISBLANK(ENTRY!C310)," ",ENTRY!C310)</f>
        <v> </v>
      </c>
      <c r="D20" s="14" t="n">
        <f aca="false">IF(ISBLANK(ENTRY!D310)," ",ENTRY!D310)</f>
        <v>1</v>
      </c>
      <c r="E20" s="14" t="str">
        <f aca="false">IF(ISBLANK(ENTRY!E310)," ",ENTRY!E310)</f>
        <v>9'-8"</v>
      </c>
      <c r="F20" s="17" t="n">
        <f aca="false">IF(ISBLANK(ENTRY!F310)," ",ENTRY!F310)</f>
        <v>41.59563798</v>
      </c>
      <c r="G20" s="14" t="n">
        <f aca="false">IF(ISBLANK(ENTRY!G310)," ",ENTRY!G310)</f>
        <v>16</v>
      </c>
      <c r="H20" s="14" t="str">
        <f aca="false">IF(ISBLANK(ENTRY!H310)," ",ENTRY!H310)</f>
        <v>8'-3"</v>
      </c>
      <c r="I20" s="14" t="str">
        <f aca="false">IF(ISBLANK(ENTRY!I310)," ",ENTRY!I310)</f>
        <v> </v>
      </c>
      <c r="J20" s="14" t="str">
        <f aca="false">IF(ISBLANK(ENTRY!J310)," ",ENTRY!J310)</f>
        <v> </v>
      </c>
      <c r="K20" s="14" t="str">
        <f aca="false">IF(ISBLANK(ENTRY!K310)," ",ENTRY!K310)</f>
        <v> </v>
      </c>
      <c r="L20" s="14" t="str">
        <f aca="false">IF(ISBLANK(ENTRY!L310)," ",ENTRY!L310)</f>
        <v> </v>
      </c>
      <c r="M20" s="14" t="str">
        <f aca="false">IF(ISBLANK(ENTRY!M310)," ",ENTRY!M310)</f>
        <v> </v>
      </c>
      <c r="N20" s="14" t="str">
        <f aca="false">IF(ISBLANK(ENTRY!N310)," ",ENTRY!N310)</f>
        <v> </v>
      </c>
    </row>
    <row r="21" customFormat="false" ht="12.75" hidden="false" customHeight="true" outlineLevel="0" collapsed="false">
      <c r="A21" s="14" t="str">
        <f aca="false">IF(ISBLANK(ENTRY!A311)," ",ENTRY!A311)</f>
        <v>AS1008</v>
      </c>
      <c r="B21" s="14" t="str">
        <f aca="false">IF(ISBLANK(ENTRY!B311)," ",ENTRY!B311)</f>
        <v> </v>
      </c>
      <c r="C21" s="14" t="str">
        <f aca="false">IF(ISBLANK(ENTRY!C311)," ",ENTRY!C311)</f>
        <v> </v>
      </c>
      <c r="D21" s="14" t="n">
        <f aca="false">IF(ISBLANK(ENTRY!D311)," ",ENTRY!D311)</f>
        <v>1</v>
      </c>
      <c r="E21" s="14" t="str">
        <f aca="false">IF(ISBLANK(ENTRY!E311)," ",ENTRY!E311)</f>
        <v>7'-7"</v>
      </c>
      <c r="F21" s="17" t="n">
        <f aca="false">IF(ISBLANK(ENTRY!F311)," ",ENTRY!F311)</f>
        <v>32.63106899</v>
      </c>
      <c r="G21" s="14" t="n">
        <f aca="false">IF(ISBLANK(ENTRY!G311)," ",ENTRY!G311)</f>
        <v>16</v>
      </c>
      <c r="H21" s="14" t="str">
        <f aca="false">IF(ISBLANK(ENTRY!H311)," ",ENTRY!H311)</f>
        <v>6'-2"</v>
      </c>
      <c r="I21" s="14" t="str">
        <f aca="false">IF(ISBLANK(ENTRY!I311)," ",ENTRY!I311)</f>
        <v> </v>
      </c>
      <c r="J21" s="14" t="str">
        <f aca="false">IF(ISBLANK(ENTRY!J311)," ",ENTRY!J311)</f>
        <v> </v>
      </c>
      <c r="K21" s="14" t="str">
        <f aca="false">IF(ISBLANK(ENTRY!K311)," ",ENTRY!K311)</f>
        <v> </v>
      </c>
      <c r="L21" s="14" t="str">
        <f aca="false">IF(ISBLANK(ENTRY!L311)," ",ENTRY!L311)</f>
        <v> </v>
      </c>
      <c r="M21" s="14" t="str">
        <f aca="false">IF(ISBLANK(ENTRY!M311)," ",ENTRY!M311)</f>
        <v> </v>
      </c>
      <c r="N21" s="14" t="str">
        <f aca="false">IF(ISBLANK(ENTRY!N311)," ",ENTRY!N311)</f>
        <v> </v>
      </c>
    </row>
    <row r="22" customFormat="false" ht="12.75" hidden="false" customHeight="true" outlineLevel="0" collapsed="false">
      <c r="A22" s="14" t="str">
        <f aca="false">IF(ISBLANK(ENTRY!A312)," ",ENTRY!A312)</f>
        <v>AS1009</v>
      </c>
      <c r="B22" s="14" t="str">
        <f aca="false">IF(ISBLANK(ENTRY!B312)," ",ENTRY!B312)</f>
        <v> </v>
      </c>
      <c r="C22" s="14" t="str">
        <f aca="false">IF(ISBLANK(ENTRY!C312)," ",ENTRY!C312)</f>
        <v> </v>
      </c>
      <c r="D22" s="14" t="n">
        <f aca="false">IF(ISBLANK(ENTRY!D312)," ",ENTRY!D312)</f>
        <v>1</v>
      </c>
      <c r="E22" s="14" t="str">
        <f aca="false">IF(ISBLANK(ENTRY!E312)," ",ENTRY!E312)</f>
        <v>6'-1"</v>
      </c>
      <c r="F22" s="17" t="n">
        <f aca="false">IF(ISBLANK(ENTRY!F312)," ",ENTRY!F312)</f>
        <v>26.176581899</v>
      </c>
      <c r="G22" s="14" t="n">
        <f aca="false">IF(ISBLANK(ENTRY!G312)," ",ENTRY!G312)</f>
        <v>16</v>
      </c>
      <c r="H22" s="14" t="str">
        <f aca="false">IF(ISBLANK(ENTRY!H312)," ",ENTRY!H312)</f>
        <v>4'-8"</v>
      </c>
      <c r="I22" s="14" t="str">
        <f aca="false">IF(ISBLANK(ENTRY!I312)," ",ENTRY!I312)</f>
        <v> </v>
      </c>
      <c r="J22" s="14" t="str">
        <f aca="false">IF(ISBLANK(ENTRY!J312)," ",ENTRY!J312)</f>
        <v> </v>
      </c>
      <c r="K22" s="14" t="str">
        <f aca="false">IF(ISBLANK(ENTRY!K312)," ",ENTRY!K312)</f>
        <v> </v>
      </c>
      <c r="L22" s="14" t="str">
        <f aca="false">IF(ISBLANK(ENTRY!L312)," ",ENTRY!L312)</f>
        <v> </v>
      </c>
      <c r="M22" s="14" t="str">
        <f aca="false">IF(ISBLANK(ENTRY!M312)," ",ENTRY!M312)</f>
        <v> </v>
      </c>
      <c r="N22" s="14" t="str">
        <f aca="false">IF(ISBLANK(ENTRY!N312)," ",ENTRY!N312)</f>
        <v> </v>
      </c>
    </row>
    <row r="23" customFormat="false" ht="12.75" hidden="false" customHeight="true" outlineLevel="0" collapsed="false">
      <c r="A23" s="14" t="str">
        <f aca="false">IF(ISBLANK(ENTRY!A313)," ",ENTRY!A313)</f>
        <v>AS1010</v>
      </c>
      <c r="B23" s="14" t="str">
        <f aca="false">IF(ISBLANK(ENTRY!B313)," ",ENTRY!B313)</f>
        <v> </v>
      </c>
      <c r="C23" s="14" t="str">
        <f aca="false">IF(ISBLANK(ENTRY!C313)," ",ENTRY!C313)</f>
        <v> </v>
      </c>
      <c r="D23" s="14" t="n">
        <f aca="false">IF(ISBLANK(ENTRY!D313)," ",ENTRY!D313)</f>
        <v>1</v>
      </c>
      <c r="E23" s="14" t="str">
        <f aca="false">IF(ISBLANK(ENTRY!E313)," ",ENTRY!E313)</f>
        <v>4'-10"</v>
      </c>
      <c r="F23" s="17" t="n">
        <f aca="false">IF(ISBLANK(ENTRY!F313)," ",ENTRY!F313)</f>
        <v>20.79781899</v>
      </c>
      <c r="G23" s="14" t="n">
        <f aca="false">IF(ISBLANK(ENTRY!G313)," ",ENTRY!G313)</f>
        <v>16</v>
      </c>
      <c r="H23" s="14" t="str">
        <f aca="false">IF(ISBLANK(ENTRY!H313)," ",ENTRY!H313)</f>
        <v>3'-5"</v>
      </c>
      <c r="I23" s="14" t="str">
        <f aca="false">IF(ISBLANK(ENTRY!I313)," ",ENTRY!I313)</f>
        <v> </v>
      </c>
      <c r="J23" s="14" t="str">
        <f aca="false">IF(ISBLANK(ENTRY!J313)," ",ENTRY!J313)</f>
        <v> </v>
      </c>
      <c r="K23" s="14" t="str">
        <f aca="false">IF(ISBLANK(ENTRY!K313)," ",ENTRY!K313)</f>
        <v> </v>
      </c>
      <c r="L23" s="14" t="str">
        <f aca="false">IF(ISBLANK(ENTRY!L313)," ",ENTRY!L313)</f>
        <v> </v>
      </c>
      <c r="M23" s="14" t="str">
        <f aca="false">IF(ISBLANK(ENTRY!M313)," ",ENTRY!M313)</f>
        <v> </v>
      </c>
      <c r="N23" s="14" t="str">
        <f aca="false">IF(ISBLANK(ENTRY!N313)," ",ENTRY!N313)</f>
        <v> </v>
      </c>
    </row>
    <row r="24" customFormat="false" ht="12.75" hidden="false" customHeight="true" outlineLevel="0" collapsed="false">
      <c r="A24" s="14" t="str">
        <f aca="false">IF(ISBLANK(ENTRY!A314)," ",ENTRY!A314)</f>
        <v> </v>
      </c>
      <c r="B24" s="14" t="str">
        <f aca="false">IF(ISBLANK(ENTRY!B314)," ",ENTRY!B314)</f>
        <v> </v>
      </c>
      <c r="C24" s="14" t="str">
        <f aca="false">IF(ISBLANK(ENTRY!C314)," ",ENTRY!C314)</f>
        <v> </v>
      </c>
      <c r="D24" s="14" t="n">
        <f aca="false">IF(ISBLANK(ENTRY!D314)," ",ENTRY!D314)</f>
        <v>1</v>
      </c>
      <c r="E24" s="14" t="str">
        <f aca="false">IF(ISBLANK(ENTRY!E314)," ",ENTRY!E314)</f>
        <v>3'-8"</v>
      </c>
      <c r="F24" s="17" t="str">
        <f aca="false">IF(ISBLANK(ENTRY!F314)," ",ENTRY!F314)</f>
        <v> </v>
      </c>
      <c r="G24" s="14" t="str">
        <f aca="false">IF(ISBLANK(ENTRY!G314)," ",ENTRY!G314)</f>
        <v> </v>
      </c>
      <c r="H24" s="14" t="str">
        <f aca="false">IF(ISBLANK(ENTRY!H314)," ",ENTRY!H314)</f>
        <v>2'-3"</v>
      </c>
      <c r="I24" s="14" t="str">
        <f aca="false">IF(ISBLANK(ENTRY!I314)," ",ENTRY!I314)</f>
        <v> </v>
      </c>
      <c r="J24" s="14" t="str">
        <f aca="false">IF(ISBLANK(ENTRY!J314)," ",ENTRY!J314)</f>
        <v> </v>
      </c>
      <c r="K24" s="14" t="str">
        <f aca="false">IF(ISBLANK(ENTRY!K314)," ",ENTRY!K314)</f>
        <v> </v>
      </c>
      <c r="L24" s="14" t="str">
        <f aca="false">IF(ISBLANK(ENTRY!L314)," ",ENTRY!L314)</f>
        <v> </v>
      </c>
      <c r="M24" s="14" t="str">
        <f aca="false">IF(ISBLANK(ENTRY!M314)," ",ENTRY!M314)</f>
        <v> </v>
      </c>
      <c r="N24" s="14" t="str">
        <f aca="false">IF(ISBLANK(ENTRY!N314)," ",ENTRY!N314)</f>
        <v> </v>
      </c>
    </row>
    <row r="25" customFormat="false" ht="12.75" hidden="false" customHeight="true" outlineLevel="0" collapsed="false">
      <c r="A25" s="14" t="str">
        <f aca="false">IF(ISBLANK(ENTRY!A315)," ",ENTRY!A315)</f>
        <v>AS1011</v>
      </c>
      <c r="B25" s="14" t="str">
        <f aca="false">IF(ISBLANK(ENTRY!B315)," ",ENTRY!B315)</f>
        <v> </v>
      </c>
      <c r="C25" s="14" t="str">
        <f aca="false">IF(ISBLANK(ENTRY!C315)," ",ENTRY!C315)</f>
        <v> </v>
      </c>
      <c r="D25" s="14" t="str">
        <f aca="false">IF(ISBLANK(ENTRY!D315)," ",ENTRY!D315)</f>
        <v>SER OF</v>
      </c>
      <c r="E25" s="14" t="str">
        <f aca="false">IF(ISBLANK(ENTRY!E315)," ",ENTRY!E315)</f>
        <v>TO</v>
      </c>
      <c r="F25" s="17" t="n">
        <f aca="false">IF(ISBLANK(ENTRY!F315)," ",ENTRY!F315)</f>
        <v>47.8704447</v>
      </c>
      <c r="G25" s="14" t="n">
        <f aca="false">IF(ISBLANK(ENTRY!G315)," ",ENTRY!G315)</f>
        <v>16</v>
      </c>
      <c r="H25" s="14" t="str">
        <f aca="false">IF(ISBLANK(ENTRY!H315)," ",ENTRY!H315)</f>
        <v>TO</v>
      </c>
      <c r="I25" s="14" t="str">
        <f aca="false">IF(ISBLANK(ENTRY!I315)," ",ENTRY!I315)</f>
        <v> </v>
      </c>
      <c r="J25" s="14" t="str">
        <f aca="false">IF(ISBLANK(ENTRY!J315)," ",ENTRY!J315)</f>
        <v> </v>
      </c>
      <c r="K25" s="14" t="str">
        <f aca="false">IF(ISBLANK(ENTRY!K315)," ",ENTRY!K315)</f>
        <v> </v>
      </c>
      <c r="L25" s="14" t="str">
        <f aca="false">IF(ISBLANK(ENTRY!L315)," ",ENTRY!L315)</f>
        <v> </v>
      </c>
      <c r="M25" s="14" t="str">
        <f aca="false">IF(ISBLANK(ENTRY!M315)," ",ENTRY!M315)</f>
        <v> </v>
      </c>
      <c r="N25" s="14" t="str">
        <f aca="false">IF(ISBLANK(ENTRY!N315)," ",ENTRY!N315)</f>
        <v>1/2"</v>
      </c>
    </row>
    <row r="26" customFormat="false" ht="12.75" hidden="false" customHeight="true" outlineLevel="0" collapsed="false">
      <c r="A26" s="14" t="str">
        <f aca="false">IF(ISBLANK(ENTRY!A316)," ",ENTRY!A316)</f>
        <v> </v>
      </c>
      <c r="B26" s="14" t="str">
        <f aca="false">IF(ISBLANK(ENTRY!B316)," ",ENTRY!B316)</f>
        <v> </v>
      </c>
      <c r="C26" s="14" t="str">
        <f aca="false">IF(ISBLANK(ENTRY!C316)," ",ENTRY!C316)</f>
        <v> </v>
      </c>
      <c r="D26" s="14" t="n">
        <f aca="false">IF(ISBLANK(ENTRY!D316)," ",ENTRY!D316)</f>
        <v>3</v>
      </c>
      <c r="E26" s="14" t="str">
        <f aca="false">IF(ISBLANK(ENTRY!E316)," ",ENTRY!E316)</f>
        <v>3'-9"</v>
      </c>
      <c r="F26" s="17" t="str">
        <f aca="false">IF(ISBLANK(ENTRY!F316)," ",ENTRY!F316)</f>
        <v> </v>
      </c>
      <c r="G26" s="14" t="str">
        <f aca="false">IF(ISBLANK(ENTRY!G316)," ",ENTRY!G316)</f>
        <v> </v>
      </c>
      <c r="H26" s="14" t="str">
        <f aca="false">IF(ISBLANK(ENTRY!H316)," ",ENTRY!H316)</f>
        <v>2'-4"</v>
      </c>
      <c r="I26" s="14" t="str">
        <f aca="false">IF(ISBLANK(ENTRY!I316)," ",ENTRY!I316)</f>
        <v> </v>
      </c>
      <c r="J26" s="14" t="str">
        <f aca="false">IF(ISBLANK(ENTRY!J316)," ",ENTRY!J316)</f>
        <v> </v>
      </c>
      <c r="K26" s="14" t="str">
        <f aca="false">IF(ISBLANK(ENTRY!K316)," ",ENTRY!K316)</f>
        <v> </v>
      </c>
      <c r="L26" s="14" t="str">
        <f aca="false">IF(ISBLANK(ENTRY!L316)," ",ENTRY!L316)</f>
        <v> </v>
      </c>
      <c r="M26" s="14" t="str">
        <f aca="false">IF(ISBLANK(ENTRY!M316)," ",ENTRY!M316)</f>
        <v> </v>
      </c>
      <c r="N26" s="14" t="str">
        <f aca="false">IF(ISBLANK(ENTRY!N316)," ",ENTRY!N316)</f>
        <v> </v>
      </c>
    </row>
    <row r="27" customFormat="false" ht="12.75" hidden="false" customHeight="true" outlineLevel="0" collapsed="false">
      <c r="A27" s="14" t="str">
        <f aca="false">IF(ISBLANK(ENTRY!A317)," ",ENTRY!A317)</f>
        <v> </v>
      </c>
      <c r="B27" s="14" t="str">
        <f aca="false">IF(ISBLANK(ENTRY!B317)," ",ENTRY!B317)</f>
        <v> </v>
      </c>
      <c r="C27" s="14" t="str">
        <f aca="false">IF(ISBLANK(ENTRY!C317)," ",ENTRY!C317)</f>
        <v> </v>
      </c>
      <c r="D27" s="14" t="str">
        <f aca="false">IF(ISBLANK(ENTRY!D317)," ",ENTRY!D317)</f>
        <v> </v>
      </c>
      <c r="E27" s="14" t="str">
        <f aca="false">IF(ISBLANK(ENTRY!E317)," ",ENTRY!E317)</f>
        <v> </v>
      </c>
      <c r="F27" s="17" t="str">
        <f aca="false">IF(ISBLANK(ENTRY!F317)," ",ENTRY!F317)</f>
        <v> </v>
      </c>
      <c r="G27" s="14" t="str">
        <f aca="false">IF(ISBLANK(ENTRY!G317)," ",ENTRY!G317)</f>
        <v> </v>
      </c>
      <c r="H27" s="14" t="str">
        <f aca="false">IF(ISBLANK(ENTRY!H317)," ",ENTRY!H317)</f>
        <v> </v>
      </c>
      <c r="I27" s="14" t="str">
        <f aca="false">IF(ISBLANK(ENTRY!I317)," ",ENTRY!I317)</f>
        <v> </v>
      </c>
      <c r="J27" s="14" t="str">
        <f aca="false">IF(ISBLANK(ENTRY!J317)," ",ENTRY!J317)</f>
        <v> </v>
      </c>
      <c r="K27" s="14" t="str">
        <f aca="false">IF(ISBLANK(ENTRY!K317)," ",ENTRY!K317)</f>
        <v> </v>
      </c>
      <c r="L27" s="14" t="str">
        <f aca="false">IF(ISBLANK(ENTRY!L317)," ",ENTRY!L317)</f>
        <v> </v>
      </c>
      <c r="M27" s="14" t="str">
        <f aca="false">IF(ISBLANK(ENTRY!M317)," ",ENTRY!M317)</f>
        <v> </v>
      </c>
      <c r="N27" s="14" t="str">
        <f aca="false">IF(ISBLANK(ENTRY!N317)," ",ENTRY!N317)</f>
        <v> </v>
      </c>
    </row>
    <row r="28" customFormat="false" ht="12.75" hidden="false" customHeight="true" outlineLevel="0" collapsed="false">
      <c r="A28" s="14" t="str">
        <f aca="false">IF(ISBLANK(ENTRY!A318)," ",ENTRY!A318)</f>
        <v>AR501</v>
      </c>
      <c r="B28" s="14" t="str">
        <f aca="false">IF(ISBLANK(ENTRY!B318)," ",ENTRY!B318)</f>
        <v> </v>
      </c>
      <c r="C28" s="14" t="str">
        <f aca="false">IF(ISBLANK(ENTRY!C318)," ",ENTRY!C318)</f>
        <v> </v>
      </c>
      <c r="D28" s="14" t="n">
        <f aca="false">IF(ISBLANK(ENTRY!D318)," ",ENTRY!D318)</f>
        <v>2</v>
      </c>
      <c r="E28" s="14" t="str">
        <f aca="false">IF(ISBLANK(ENTRY!E318)," ",ENTRY!E318)</f>
        <v>4'-2"</v>
      </c>
      <c r="F28" s="17" t="n">
        <f aca="false">IF(ISBLANK(ENTRY!F318)," ",ENTRY!F318)</f>
        <v>8.69165276</v>
      </c>
      <c r="G28" s="14" t="n">
        <f aca="false">IF(ISBLANK(ENTRY!G318)," ",ENTRY!G318)</f>
        <v>1</v>
      </c>
      <c r="H28" s="14" t="str">
        <f aca="false">IF(ISBLANK(ENTRY!H318)," ",ENTRY!H318)</f>
        <v>3'-5"</v>
      </c>
      <c r="I28" s="14" t="str">
        <f aca="false">IF(ISBLANK(ENTRY!I318)," ",ENTRY!I318)</f>
        <v>10"</v>
      </c>
      <c r="J28" s="14" t="str">
        <f aca="false">IF(ISBLANK(ENTRY!J318)," ",ENTRY!J318)</f>
        <v> </v>
      </c>
      <c r="K28" s="14" t="str">
        <f aca="false">IF(ISBLANK(ENTRY!K318)," ",ENTRY!K318)</f>
        <v> </v>
      </c>
      <c r="L28" s="14" t="str">
        <f aca="false">IF(ISBLANK(ENTRY!L318)," ",ENTRY!L318)</f>
        <v> </v>
      </c>
      <c r="M28" s="14" t="str">
        <f aca="false">IF(ISBLANK(ENTRY!M318)," ",ENTRY!M318)</f>
        <v> </v>
      </c>
      <c r="N28" s="14" t="str">
        <f aca="false">IF(ISBLANK(ENTRY!N318)," ",ENTRY!N318)</f>
        <v> </v>
      </c>
    </row>
    <row r="29" customFormat="false" ht="12.75" hidden="false" customHeight="true" outlineLevel="0" collapsed="false">
      <c r="A29" s="14" t="str">
        <f aca="false">IF(ISBLANK(ENTRY!A319)," ",ENTRY!A319)</f>
        <v>AR502</v>
      </c>
      <c r="B29" s="14" t="str">
        <f aca="false">IF(ISBLANK(ENTRY!B319)," ",ENTRY!B319)</f>
        <v> </v>
      </c>
      <c r="C29" s="14" t="str">
        <f aca="false">IF(ISBLANK(ENTRY!C319)," ",ENTRY!C319)</f>
        <v> </v>
      </c>
      <c r="D29" s="14" t="n">
        <f aca="false">IF(ISBLANK(ENTRY!D319)," ",ENTRY!D319)</f>
        <v>2</v>
      </c>
      <c r="E29" s="14" t="str">
        <f aca="false">IF(ISBLANK(ENTRY!E319)," ",ENTRY!E319)</f>
        <v>6'-1"</v>
      </c>
      <c r="F29" s="17" t="n">
        <f aca="false">IF(ISBLANK(ENTRY!F319)," ",ENTRY!F319)</f>
        <v>12.689832638</v>
      </c>
      <c r="G29" s="14" t="n">
        <f aca="false">IF(ISBLANK(ENTRY!G319)," ",ENTRY!G319)</f>
        <v>39</v>
      </c>
      <c r="H29" s="14" t="str">
        <f aca="false">IF(ISBLANK(ENTRY!H319)," ",ENTRY!H319)</f>
        <v>3'-5"</v>
      </c>
      <c r="I29" s="14" t="str">
        <f aca="false">IF(ISBLANK(ENTRY!I319)," ",ENTRY!I319)</f>
        <v>2'-11"</v>
      </c>
      <c r="J29" s="14" t="str">
        <f aca="false">IF(ISBLANK(ENTRY!J319)," ",ENTRY!J319)</f>
        <v> </v>
      </c>
      <c r="K29" s="14" t="str">
        <f aca="false">IF(ISBLANK(ENTRY!K319)," ",ENTRY!K319)</f>
        <v> </v>
      </c>
      <c r="L29" s="14" t="str">
        <f aca="false">IF(ISBLANK(ENTRY!L319)," ",ENTRY!L319)</f>
        <v> </v>
      </c>
      <c r="M29" s="14" t="str">
        <f aca="false">IF(ISBLANK(ENTRY!M319)," ",ENTRY!M319)</f>
        <v>7 3/8"</v>
      </c>
      <c r="N29" s="14" t="str">
        <f aca="false">IF(ISBLANK(ENTRY!N319)," ",ENTRY!N319)</f>
        <v> </v>
      </c>
    </row>
    <row r="30" customFormat="false" ht="12.75" hidden="false" customHeight="true" outlineLevel="0" collapsed="false">
      <c r="A30" s="14" t="str">
        <f aca="false">IF(ISBLANK(ENTRY!A320)," ",ENTRY!A320)</f>
        <v>AR503</v>
      </c>
      <c r="B30" s="14" t="str">
        <f aca="false">IF(ISBLANK(ENTRY!B320)," ",ENTRY!B320)</f>
        <v> </v>
      </c>
      <c r="C30" s="14" t="str">
        <f aca="false">IF(ISBLANK(ENTRY!C320)," ",ENTRY!C320)</f>
        <v> </v>
      </c>
      <c r="D30" s="14" t="n">
        <f aca="false">IF(ISBLANK(ENTRY!D320)," ",ENTRY!D320)</f>
        <v>2</v>
      </c>
      <c r="E30" s="14" t="str">
        <f aca="false">IF(ISBLANK(ENTRY!E320)," ",ENTRY!E320)</f>
        <v>4'-7"</v>
      </c>
      <c r="F30" s="17" t="n">
        <f aca="false">IF(ISBLANK(ENTRY!F320)," ",ENTRY!F320)</f>
        <v>9.560832638</v>
      </c>
      <c r="G30" s="14" t="str">
        <f aca="false">IF(ISBLANK(ENTRY!G320)," ",ENTRY!G320)</f>
        <v>STR</v>
      </c>
      <c r="H30" s="14" t="str">
        <f aca="false">IF(ISBLANK(ENTRY!H320)," ",ENTRY!H320)</f>
        <v> </v>
      </c>
      <c r="I30" s="14" t="str">
        <f aca="false">IF(ISBLANK(ENTRY!I320)," ",ENTRY!I320)</f>
        <v> </v>
      </c>
      <c r="J30" s="14" t="str">
        <f aca="false">IF(ISBLANK(ENTRY!J320)," ",ENTRY!J320)</f>
        <v> </v>
      </c>
      <c r="K30" s="14" t="str">
        <f aca="false">IF(ISBLANK(ENTRY!K320)," ",ENTRY!K320)</f>
        <v> </v>
      </c>
      <c r="L30" s="14" t="str">
        <f aca="false">IF(ISBLANK(ENTRY!L320)," ",ENTRY!L320)</f>
        <v> </v>
      </c>
      <c r="M30" s="14" t="str">
        <f aca="false">IF(ISBLANK(ENTRY!M320)," ",ENTRY!M320)</f>
        <v> </v>
      </c>
      <c r="N30" s="14" t="str">
        <f aca="false">IF(ISBLANK(ENTRY!N320)," ",ENTRY!N320)</f>
        <v> </v>
      </c>
    </row>
    <row r="31" customFormat="false" ht="12.75" hidden="false" customHeight="true" outlineLevel="0" collapsed="false">
      <c r="A31" s="14" t="str">
        <f aca="false">IF(ISBLANK(ENTRY!A321)," ",ENTRY!A321)</f>
        <v>AR504</v>
      </c>
      <c r="B31" s="14" t="str">
        <f aca="false">IF(ISBLANK(ENTRY!B321)," ",ENTRY!B321)</f>
        <v> </v>
      </c>
      <c r="C31" s="14" t="str">
        <f aca="false">IF(ISBLANK(ENTRY!C321)," ",ENTRY!C321)</f>
        <v> </v>
      </c>
      <c r="D31" s="14" t="n">
        <f aca="false">IF(ISBLANK(ENTRY!D321)," ",ENTRY!D321)</f>
        <v>22</v>
      </c>
      <c r="E31" s="14" t="str">
        <f aca="false">IF(ISBLANK(ENTRY!E321)," ",ENTRY!E321)</f>
        <v>10'-10"</v>
      </c>
      <c r="F31" s="17" t="n">
        <f aca="false">IF(ISBLANK(ENTRY!F321)," ",ENTRY!F321)</f>
        <v>248.58159018</v>
      </c>
      <c r="G31" s="14" t="n">
        <f aca="false">IF(ISBLANK(ENTRY!G321)," ",ENTRY!G321)</f>
        <v>30</v>
      </c>
      <c r="H31" s="14" t="str">
        <f aca="false">IF(ISBLANK(ENTRY!H321)," ",ENTRY!H321)</f>
        <v>1'-6"</v>
      </c>
      <c r="I31" s="14" t="str">
        <f aca="false">IF(ISBLANK(ENTRY!I321)," ",ENTRY!I321)</f>
        <v>8"</v>
      </c>
      <c r="J31" s="14" t="str">
        <f aca="false">IF(ISBLANK(ENTRY!J321)," ",ENTRY!J321)</f>
        <v>3'-11"</v>
      </c>
      <c r="K31" s="14" t="str">
        <f aca="false">IF(ISBLANK(ENTRY!K321)," ",ENTRY!K321)</f>
        <v>3'-9"</v>
      </c>
      <c r="L31" s="14" t="str">
        <f aca="false">IF(ISBLANK(ENTRY!L321)," ",ENTRY!L321)</f>
        <v> </v>
      </c>
      <c r="M31" s="14" t="str">
        <f aca="false">IF(ISBLANK(ENTRY!M321)," ",ENTRY!M321)</f>
        <v> </v>
      </c>
      <c r="N31" s="14" t="str">
        <f aca="false">IF(ISBLANK(ENTRY!N321)," ",ENTRY!N321)</f>
        <v> </v>
      </c>
    </row>
    <row r="32" customFormat="false" ht="12.75" hidden="false" customHeight="true" outlineLevel="0" collapsed="false">
      <c r="A32" s="14" t="str">
        <f aca="false">IF(ISBLANK(ENTRY!A322)," ",ENTRY!A322)</f>
        <v>AR505</v>
      </c>
      <c r="B32" s="14" t="str">
        <f aca="false">IF(ISBLANK(ENTRY!B322)," ",ENTRY!B322)</f>
        <v> </v>
      </c>
      <c r="C32" s="14" t="str">
        <f aca="false">IF(ISBLANK(ENTRY!C322)," ",ENTRY!C322)</f>
        <v> </v>
      </c>
      <c r="D32" s="14" t="n">
        <f aca="false">IF(ISBLANK(ENTRY!D322)," ",ENTRY!D322)</f>
        <v>62</v>
      </c>
      <c r="E32" s="14" t="str">
        <f aca="false">IF(ISBLANK(ENTRY!E322)," ",ENTRY!E322)</f>
        <v>7'-10"</v>
      </c>
      <c r="F32" s="17" t="n">
        <f aca="false">IF(ISBLANK(ENTRY!F322)," ",ENTRY!F322)</f>
        <v>506.55011778</v>
      </c>
      <c r="G32" s="14" t="n">
        <f aca="false">IF(ISBLANK(ENTRY!G322)," ",ENTRY!G322)</f>
        <v>30</v>
      </c>
      <c r="H32" s="14" t="str">
        <f aca="false">IF(ISBLANK(ENTRY!H322)," ",ENTRY!H322)</f>
        <v>1'-6"</v>
      </c>
      <c r="I32" s="14" t="str">
        <f aca="false">IF(ISBLANK(ENTRY!I322)," ",ENTRY!I322)</f>
        <v>8"</v>
      </c>
      <c r="J32" s="14" t="str">
        <f aca="false">IF(ISBLANK(ENTRY!J322)," ",ENTRY!J322)</f>
        <v>2'-5"</v>
      </c>
      <c r="K32" s="14" t="str">
        <f aca="false">IF(ISBLANK(ENTRY!K322)," ",ENTRY!K322)</f>
        <v>2'-3"</v>
      </c>
      <c r="L32" s="14" t="str">
        <f aca="false">IF(ISBLANK(ENTRY!L322)," ",ENTRY!L322)</f>
        <v> </v>
      </c>
      <c r="M32" s="14" t="str">
        <f aca="false">IF(ISBLANK(ENTRY!M322)," ",ENTRY!M322)</f>
        <v> </v>
      </c>
      <c r="N32" s="14" t="str">
        <f aca="false">IF(ISBLANK(ENTRY!N322)," ",ENTRY!N322)</f>
        <v> </v>
      </c>
    </row>
    <row r="33" customFormat="false" ht="12.75" hidden="false" customHeight="true" outlineLevel="0" collapsed="false">
      <c r="A33" s="14" t="str">
        <f aca="false">IF(ISBLANK(ENTRY!A323)," ",ENTRY!A323)</f>
        <v>AR506</v>
      </c>
      <c r="B33" s="14" t="str">
        <f aca="false">IF(ISBLANK(ENTRY!B323)," ",ENTRY!B323)</f>
        <v> </v>
      </c>
      <c r="C33" s="14" t="str">
        <f aca="false">IF(ISBLANK(ENTRY!C323)," ",ENTRY!C323)</f>
        <v> </v>
      </c>
      <c r="D33" s="14" t="n">
        <f aca="false">IF(ISBLANK(ENTRY!D323)," ",ENTRY!D323)</f>
        <v>2</v>
      </c>
      <c r="E33" s="14" t="str">
        <f aca="false">IF(ISBLANK(ENTRY!E323)," ",ENTRY!E323)</f>
        <v>6'-3"</v>
      </c>
      <c r="F33" s="17" t="n">
        <f aca="false">IF(ISBLANK(ENTRY!F323)," ",ENTRY!F323)</f>
        <v>13.0375</v>
      </c>
      <c r="G33" s="14" t="n">
        <f aca="false">IF(ISBLANK(ENTRY!G323)," ",ENTRY!G323)</f>
        <v>19</v>
      </c>
      <c r="H33" s="14" t="str">
        <f aca="false">IF(ISBLANK(ENTRY!H323)," ",ENTRY!H323)</f>
        <v>4'-10"</v>
      </c>
      <c r="I33" s="14" t="str">
        <f aca="false">IF(ISBLANK(ENTRY!I323)," ",ENTRY!I323)</f>
        <v>5"</v>
      </c>
      <c r="J33" s="14" t="str">
        <f aca="false">IF(ISBLANK(ENTRY!J323)," ",ENTRY!J323)</f>
        <v>1'-4 1/4"</v>
      </c>
      <c r="K33" s="14" t="str">
        <f aca="false">IF(ISBLANK(ENTRY!K323)," ",ENTRY!K323)</f>
        <v> </v>
      </c>
      <c r="L33" s="14" t="str">
        <f aca="false">IF(ISBLANK(ENTRY!L323)," ",ENTRY!L323)</f>
        <v> </v>
      </c>
      <c r="M33" s="14" t="str">
        <f aca="false">IF(ISBLANK(ENTRY!M323)," ",ENTRY!M323)</f>
        <v> </v>
      </c>
      <c r="N33" s="14" t="str">
        <f aca="false">IF(ISBLANK(ENTRY!N323)," ",ENTRY!N323)</f>
        <v> </v>
      </c>
    </row>
    <row r="34" customFormat="false" ht="12.75" hidden="false" customHeight="true" outlineLevel="0" collapsed="false">
      <c r="A34" s="14" t="str">
        <f aca="false">IF(ISBLANK(ENTRY!A324)," ",ENTRY!A324)</f>
        <v>AR507</v>
      </c>
      <c r="B34" s="14" t="str">
        <f aca="false">IF(ISBLANK(ENTRY!B324)," ",ENTRY!B324)</f>
        <v> </v>
      </c>
      <c r="C34" s="14" t="str">
        <f aca="false">IF(ISBLANK(ENTRY!C324)," ",ENTRY!C324)</f>
        <v> </v>
      </c>
      <c r="D34" s="14" t="n">
        <f aca="false">IF(ISBLANK(ENTRY!D324)," ",ENTRY!D324)</f>
        <v>2</v>
      </c>
      <c r="E34" s="14" t="str">
        <f aca="false">IF(ISBLANK(ENTRY!E324)," ",ENTRY!E324)</f>
        <v>6'-2"</v>
      </c>
      <c r="F34" s="17" t="n">
        <f aca="false">IF(ISBLANK(ENTRY!F324)," ",ENTRY!F324)</f>
        <v>12.863665276</v>
      </c>
      <c r="G34" s="14" t="str">
        <f aca="false">IF(ISBLANK(ENTRY!G324)," ",ENTRY!G324)</f>
        <v>STR</v>
      </c>
      <c r="H34" s="14" t="str">
        <f aca="false">IF(ISBLANK(ENTRY!H324)," ",ENTRY!H324)</f>
        <v> </v>
      </c>
      <c r="I34" s="14" t="str">
        <f aca="false">IF(ISBLANK(ENTRY!I324)," ",ENTRY!I324)</f>
        <v> </v>
      </c>
      <c r="J34" s="14" t="str">
        <f aca="false">IF(ISBLANK(ENTRY!J324)," ",ENTRY!J324)</f>
        <v> </v>
      </c>
      <c r="K34" s="14" t="str">
        <f aca="false">IF(ISBLANK(ENTRY!K324)," ",ENTRY!K324)</f>
        <v> </v>
      </c>
      <c r="L34" s="14" t="str">
        <f aca="false">IF(ISBLANK(ENTRY!L324)," ",ENTRY!L324)</f>
        <v> </v>
      </c>
      <c r="M34" s="14" t="str">
        <f aca="false">IF(ISBLANK(ENTRY!M324)," ",ENTRY!M324)</f>
        <v> </v>
      </c>
      <c r="N34" s="14" t="str">
        <f aca="false">IF(ISBLANK(ENTRY!N324)," ",ENTRY!N324)</f>
        <v> </v>
      </c>
    </row>
    <row r="35" customFormat="false" ht="12.75" hidden="false" customHeight="true" outlineLevel="0" collapsed="false">
      <c r="A35" s="14" t="str">
        <f aca="false">IF(ISBLANK(ENTRY!A325)," ",ENTRY!A325)</f>
        <v>AR508</v>
      </c>
      <c r="B35" s="14" t="str">
        <f aca="false">IF(ISBLANK(ENTRY!B325)," ",ENTRY!B325)</f>
        <v> </v>
      </c>
      <c r="C35" s="14" t="str">
        <f aca="false">IF(ISBLANK(ENTRY!C325)," ",ENTRY!C325)</f>
        <v> </v>
      </c>
      <c r="D35" s="14" t="n">
        <f aca="false">IF(ISBLANK(ENTRY!D325)," ",ENTRY!D325)</f>
        <v>4</v>
      </c>
      <c r="E35" s="14" t="str">
        <f aca="false">IF(ISBLANK(ENTRY!E325)," ",ENTRY!E325)</f>
        <v>9'-10"</v>
      </c>
      <c r="F35" s="17" t="n">
        <f aca="false">IF(ISBLANK(ENTRY!F325)," ",ENTRY!F325)</f>
        <v>41.02465276</v>
      </c>
      <c r="G35" s="14" t="n">
        <f aca="false">IF(ISBLANK(ENTRY!G325)," ",ENTRY!G325)</f>
        <v>19</v>
      </c>
      <c r="H35" s="14" t="str">
        <f aca="false">IF(ISBLANK(ENTRY!H325)," ",ENTRY!H325)</f>
        <v>8'-6"</v>
      </c>
      <c r="I35" s="14" t="str">
        <f aca="false">IF(ISBLANK(ENTRY!I325)," ",ENTRY!I325)</f>
        <v>5"</v>
      </c>
      <c r="J35" s="14" t="str">
        <f aca="false">IF(ISBLANK(ENTRY!J325)," ",ENTRY!J325)</f>
        <v>1'-4 1/4"</v>
      </c>
      <c r="K35" s="14" t="str">
        <f aca="false">IF(ISBLANK(ENTRY!K325)," ",ENTRY!K325)</f>
        <v> </v>
      </c>
      <c r="L35" s="14" t="str">
        <f aca="false">IF(ISBLANK(ENTRY!L325)," ",ENTRY!L325)</f>
        <v> </v>
      </c>
      <c r="M35" s="14" t="str">
        <f aca="false">IF(ISBLANK(ENTRY!M325)," ",ENTRY!M325)</f>
        <v> </v>
      </c>
      <c r="N35" s="14" t="str">
        <f aca="false">IF(ISBLANK(ENTRY!N325)," ",ENTRY!N325)</f>
        <v> </v>
      </c>
    </row>
    <row r="36" customFormat="false" ht="12.75" hidden="false" customHeight="true" outlineLevel="0" collapsed="false">
      <c r="A36" s="14" t="str">
        <f aca="false">IF(ISBLANK(ENTRY!A326)," ",ENTRY!A326)</f>
        <v>AR509</v>
      </c>
      <c r="B36" s="14" t="str">
        <f aca="false">IF(ISBLANK(ENTRY!B326)," ",ENTRY!B326)</f>
        <v> </v>
      </c>
      <c r="C36" s="14" t="str">
        <f aca="false">IF(ISBLANK(ENTRY!C326)," ",ENTRY!C326)</f>
        <v> </v>
      </c>
      <c r="D36" s="14" t="n">
        <f aca="false">IF(ISBLANK(ENTRY!D326)," ",ENTRY!D326)</f>
        <v>4</v>
      </c>
      <c r="E36" s="14" t="str">
        <f aca="false">IF(ISBLANK(ENTRY!E326)," ",ENTRY!E326)</f>
        <v>9'-10"</v>
      </c>
      <c r="F36" s="17" t="n">
        <f aca="false">IF(ISBLANK(ENTRY!F326)," ",ENTRY!F326)</f>
        <v>41.024665276</v>
      </c>
      <c r="G36" s="14" t="str">
        <f aca="false">IF(ISBLANK(ENTRY!G326)," ",ENTRY!G326)</f>
        <v>STR</v>
      </c>
      <c r="H36" s="14" t="str">
        <f aca="false">IF(ISBLANK(ENTRY!H326)," ",ENTRY!H326)</f>
        <v> </v>
      </c>
      <c r="I36" s="14" t="str">
        <f aca="false">IF(ISBLANK(ENTRY!I326)," ",ENTRY!I326)</f>
        <v> </v>
      </c>
      <c r="J36" s="14" t="str">
        <f aca="false">IF(ISBLANK(ENTRY!J326)," ",ENTRY!J326)</f>
        <v> </v>
      </c>
      <c r="K36" s="14" t="str">
        <f aca="false">IF(ISBLANK(ENTRY!K326)," ",ENTRY!K326)</f>
        <v> </v>
      </c>
      <c r="L36" s="14" t="str">
        <f aca="false">IF(ISBLANK(ENTRY!L326)," ",ENTRY!L326)</f>
        <v> </v>
      </c>
      <c r="M36" s="14" t="str">
        <f aca="false">IF(ISBLANK(ENTRY!M326)," ",ENTRY!M326)</f>
        <v> </v>
      </c>
      <c r="N36" s="14" t="str">
        <f aca="false">IF(ISBLANK(ENTRY!N326)," ",ENTRY!N326)</f>
        <v> </v>
      </c>
    </row>
    <row r="37" customFormat="false" ht="12.75" hidden="false" customHeight="true" outlineLevel="0" collapsed="false">
      <c r="A37" s="14" t="str">
        <f aca="false">IF(ISBLANK(ENTRY!A327)," ",ENTRY!A327)</f>
        <v>AR510</v>
      </c>
      <c r="B37" s="14" t="str">
        <f aca="false">IF(ISBLANK(ENTRY!B327)," ",ENTRY!B327)</f>
        <v> </v>
      </c>
      <c r="C37" s="14" t="str">
        <f aca="false">IF(ISBLANK(ENTRY!C327)," ",ENTRY!C327)</f>
        <v> </v>
      </c>
      <c r="D37" s="14" t="n">
        <f aca="false">IF(ISBLANK(ENTRY!D327)," ",ENTRY!D327)</f>
        <v>10</v>
      </c>
      <c r="E37" s="14" t="str">
        <f aca="false">IF(ISBLANK(ENTRY!E327)," ",ENTRY!E327)</f>
        <v>4'-6"</v>
      </c>
      <c r="F37" s="17" t="n">
        <f aca="false">IF(ISBLANK(ENTRY!F327)," ",ENTRY!F327)</f>
        <v>46.935</v>
      </c>
      <c r="G37" s="14" t="n">
        <f aca="false">IF(ISBLANK(ENTRY!G327)," ",ENTRY!G327)</f>
        <v>1</v>
      </c>
      <c r="H37" s="14" t="str">
        <f aca="false">IF(ISBLANK(ENTRY!H327)," ",ENTRY!H327)</f>
        <v>1'-6"</v>
      </c>
      <c r="I37" s="14" t="str">
        <f aca="false">IF(ISBLANK(ENTRY!I327)," ",ENTRY!I327)</f>
        <v>3'-1"</v>
      </c>
      <c r="J37" s="14" t="str">
        <f aca="false">IF(ISBLANK(ENTRY!J327)," ",ENTRY!J327)</f>
        <v> </v>
      </c>
      <c r="K37" s="14" t="str">
        <f aca="false">IF(ISBLANK(ENTRY!K327)," ",ENTRY!K327)</f>
        <v> </v>
      </c>
      <c r="L37" s="14" t="str">
        <f aca="false">IF(ISBLANK(ENTRY!L327)," ",ENTRY!L327)</f>
        <v> </v>
      </c>
      <c r="M37" s="14" t="str">
        <f aca="false">IF(ISBLANK(ENTRY!M327)," ",ENTRY!M327)</f>
        <v> </v>
      </c>
      <c r="N37" s="14" t="str">
        <f aca="false">IF(ISBLANK(ENTRY!N327)," ",ENTRY!N327)</f>
        <v> </v>
      </c>
    </row>
    <row r="38" customFormat="false" ht="12.75" hidden="false" customHeight="true" outlineLevel="0" collapsed="false">
      <c r="A38" s="14" t="str">
        <f aca="false">IF(ISBLANK(ENTRY!A328)," ",ENTRY!A328)</f>
        <v>AR511</v>
      </c>
      <c r="B38" s="14" t="str">
        <f aca="false">IF(ISBLANK(ENTRY!B328)," ",ENTRY!B328)</f>
        <v> </v>
      </c>
      <c r="C38" s="14" t="str">
        <f aca="false">IF(ISBLANK(ENTRY!C328)," ",ENTRY!C328)</f>
        <v> </v>
      </c>
      <c r="D38" s="14" t="n">
        <f aca="false">IF(ISBLANK(ENTRY!D328)," ",ENTRY!D328)</f>
        <v>10</v>
      </c>
      <c r="E38" s="14" t="str">
        <f aca="false">IF(ISBLANK(ENTRY!E328)," ",ENTRY!E328)</f>
        <v>4'-4"</v>
      </c>
      <c r="F38" s="17" t="n">
        <f aca="false">IF(ISBLANK(ENTRY!F328)," ",ENTRY!F328)</f>
        <v>45.19666319</v>
      </c>
      <c r="G38" s="14" t="n">
        <f aca="false">IF(ISBLANK(ENTRY!G328)," ",ENTRY!G328)</f>
        <v>1</v>
      </c>
      <c r="H38" s="14" t="str">
        <f aca="false">IF(ISBLANK(ENTRY!H328)," ",ENTRY!H328)</f>
        <v>1'-6"</v>
      </c>
      <c r="I38" s="14" t="str">
        <f aca="false">IF(ISBLANK(ENTRY!I328)," ",ENTRY!I328)</f>
        <v>2'-11"</v>
      </c>
      <c r="J38" s="14" t="str">
        <f aca="false">IF(ISBLANK(ENTRY!J328)," ",ENTRY!J328)</f>
        <v> </v>
      </c>
      <c r="K38" s="14" t="str">
        <f aca="false">IF(ISBLANK(ENTRY!K328)," ",ENTRY!K328)</f>
        <v> </v>
      </c>
      <c r="L38" s="14" t="str">
        <f aca="false">IF(ISBLANK(ENTRY!L328)," ",ENTRY!L328)</f>
        <v> </v>
      </c>
      <c r="M38" s="14" t="str">
        <f aca="false">IF(ISBLANK(ENTRY!M328)," ",ENTRY!M328)</f>
        <v> </v>
      </c>
      <c r="N38" s="14" t="str">
        <f aca="false">IF(ISBLANK(ENTRY!N328)," ",ENTRY!N328)</f>
        <v> </v>
      </c>
    </row>
    <row r="39" customFormat="false" ht="12.75" hidden="false" customHeight="true" outlineLevel="0" collapsed="false">
      <c r="A39" s="14" t="str">
        <f aca="false">IF(ISBLANK(ENTRY!A329)," ",ENTRY!A329)</f>
        <v>AR512</v>
      </c>
      <c r="B39" s="14" t="str">
        <f aca="false">IF(ISBLANK(ENTRY!B329)," ",ENTRY!B329)</f>
        <v> </v>
      </c>
      <c r="C39" s="14" t="str">
        <f aca="false">IF(ISBLANK(ENTRY!C329)," ",ENTRY!C329)</f>
        <v> </v>
      </c>
      <c r="D39" s="14" t="n">
        <f aca="false">IF(ISBLANK(ENTRY!D329)," ",ENTRY!D329)</f>
        <v>4</v>
      </c>
      <c r="E39" s="14" t="str">
        <f aca="false">IF(ISBLANK(ENTRY!E329)," ",ENTRY!E329)</f>
        <v>29'-7"</v>
      </c>
      <c r="F39" s="17" t="n">
        <f aca="false">IF(ISBLANK(ENTRY!F329)," ",ENTRY!F329)</f>
        <v>123.421665276</v>
      </c>
      <c r="G39" s="14" t="n">
        <f aca="false">IF(ISBLANK(ENTRY!G329)," ",ENTRY!G329)</f>
        <v>19</v>
      </c>
      <c r="H39" s="14" t="str">
        <f aca="false">IF(ISBLANK(ENTRY!H329)," ",ENTRY!H329)</f>
        <v>28'-3"</v>
      </c>
      <c r="I39" s="14" t="str">
        <f aca="false">IF(ISBLANK(ENTRY!I329)," ",ENTRY!I329)</f>
        <v>5"</v>
      </c>
      <c r="J39" s="14" t="str">
        <f aca="false">IF(ISBLANK(ENTRY!J329)," ",ENTRY!J329)</f>
        <v>1'-4 1/4"</v>
      </c>
      <c r="K39" s="14" t="str">
        <f aca="false">IF(ISBLANK(ENTRY!K329)," ",ENTRY!K329)</f>
        <v> </v>
      </c>
      <c r="L39" s="14" t="str">
        <f aca="false">IF(ISBLANK(ENTRY!L329)," ",ENTRY!L329)</f>
        <v> </v>
      </c>
      <c r="M39" s="14" t="str">
        <f aca="false">IF(ISBLANK(ENTRY!M329)," ",ENTRY!M329)</f>
        <v> </v>
      </c>
      <c r="N39" s="14" t="str">
        <f aca="false">IF(ISBLANK(ENTRY!N329)," ",ENTRY!N329)</f>
        <v> </v>
      </c>
    </row>
    <row r="40" customFormat="false" ht="12.75" hidden="false" customHeight="true" outlineLevel="0" collapsed="false">
      <c r="A40" s="14" t="str">
        <f aca="false">IF(ISBLANK(ENTRY!A330)," ",ENTRY!A330)</f>
        <v>AR513</v>
      </c>
      <c r="B40" s="14" t="str">
        <f aca="false">IF(ISBLANK(ENTRY!B330)," ",ENTRY!B330)</f>
        <v> </v>
      </c>
      <c r="C40" s="14" t="str">
        <f aca="false">IF(ISBLANK(ENTRY!C330)," ",ENTRY!C330)</f>
        <v> </v>
      </c>
      <c r="D40" s="14" t="n">
        <f aca="false">IF(ISBLANK(ENTRY!D330)," ",ENTRY!D330)</f>
        <v>4</v>
      </c>
      <c r="E40" s="14" t="str">
        <f aca="false">IF(ISBLANK(ENTRY!E330)," ",ENTRY!E330)</f>
        <v>29'-7"</v>
      </c>
      <c r="F40" s="17" t="n">
        <f aca="false">IF(ISBLANK(ENTRY!F330)," ",ENTRY!F330)</f>
        <v>123.421665276</v>
      </c>
      <c r="G40" s="14" t="str">
        <f aca="false">IF(ISBLANK(ENTRY!G330)," ",ENTRY!G330)</f>
        <v>STR</v>
      </c>
      <c r="H40" s="14" t="str">
        <f aca="false">IF(ISBLANK(ENTRY!H330)," ",ENTRY!H330)</f>
        <v> </v>
      </c>
      <c r="I40" s="14" t="str">
        <f aca="false">IF(ISBLANK(ENTRY!I330)," ",ENTRY!I330)</f>
        <v> </v>
      </c>
      <c r="J40" s="14" t="str">
        <f aca="false">IF(ISBLANK(ENTRY!J330)," ",ENTRY!J330)</f>
        <v> </v>
      </c>
      <c r="K40" s="14" t="str">
        <f aca="false">IF(ISBLANK(ENTRY!K330)," ",ENTRY!K330)</f>
        <v> </v>
      </c>
      <c r="L40" s="14" t="str">
        <f aca="false">IF(ISBLANK(ENTRY!L330)," ",ENTRY!L330)</f>
        <v> </v>
      </c>
      <c r="M40" s="14" t="str">
        <f aca="false">IF(ISBLANK(ENTRY!M330)," ",ENTRY!M330)</f>
        <v> </v>
      </c>
      <c r="N40" s="14" t="str">
        <f aca="false">IF(ISBLANK(ENTRY!N330)," ",ENTRY!N330)</f>
        <v> </v>
      </c>
    </row>
    <row r="41" customFormat="false" ht="12.75" hidden="false" customHeight="true" outlineLevel="0" collapsed="false">
      <c r="A41" s="14" t="str">
        <f aca="false">IF(ISBLANK(ENTRY!A331)," ",ENTRY!A331)</f>
        <v>AR514</v>
      </c>
      <c r="B41" s="14" t="str">
        <f aca="false">IF(ISBLANK(ENTRY!B331)," ",ENTRY!B331)</f>
        <v> </v>
      </c>
      <c r="C41" s="14" t="str">
        <f aca="false">IF(ISBLANK(ENTRY!C331)," ",ENTRY!C331)</f>
        <v> </v>
      </c>
      <c r="D41" s="14" t="n">
        <f aca="false">IF(ISBLANK(ENTRY!D331)," ",ENTRY!D331)</f>
        <v>8</v>
      </c>
      <c r="E41" s="14" t="str">
        <f aca="false">IF(ISBLANK(ENTRY!E331)," ",ENTRY!E331)</f>
        <v>10'-4"</v>
      </c>
      <c r="F41" s="17" t="n">
        <f aca="false">IF(ISBLANK(ENTRY!F331)," ",ENTRY!F331)</f>
        <v>86.2210552</v>
      </c>
      <c r="G41" s="14" t="str">
        <f aca="false">IF(ISBLANK(ENTRY!G331)," ",ENTRY!G331)</f>
        <v>STR</v>
      </c>
      <c r="H41" s="14" t="str">
        <f aca="false">IF(ISBLANK(ENTRY!H331)," ",ENTRY!H331)</f>
        <v> </v>
      </c>
      <c r="I41" s="14" t="str">
        <f aca="false">IF(ISBLANK(ENTRY!I331)," ",ENTRY!I331)</f>
        <v> </v>
      </c>
      <c r="J41" s="14" t="str">
        <f aca="false">IF(ISBLANK(ENTRY!J331)," ",ENTRY!J331)</f>
        <v> </v>
      </c>
      <c r="K41" s="14" t="str">
        <f aca="false">IF(ISBLANK(ENTRY!K331)," ",ENTRY!K331)</f>
        <v> </v>
      </c>
      <c r="L41" s="14" t="str">
        <f aca="false">IF(ISBLANK(ENTRY!L331)," ",ENTRY!L331)</f>
        <v> </v>
      </c>
      <c r="M41" s="14" t="str">
        <f aca="false">IF(ISBLANK(ENTRY!M331)," ",ENTRY!M331)</f>
        <v> </v>
      </c>
      <c r="N41" s="14" t="str">
        <f aca="false">IF(ISBLANK(ENTRY!N331)," ",ENTRY!N331)</f>
        <v> </v>
      </c>
    </row>
    <row r="42" customFormat="false" ht="12.75" hidden="false" customHeight="true" outlineLevel="0" collapsed="false">
      <c r="A42" s="14" t="str">
        <f aca="false">IF(ISBLANK(ENTRY!A332)," ",ENTRY!A332)</f>
        <v>AR515</v>
      </c>
      <c r="B42" s="14" t="str">
        <f aca="false">IF(ISBLANK(ENTRY!B332)," ",ENTRY!B332)</f>
        <v> </v>
      </c>
      <c r="C42" s="14" t="str">
        <f aca="false">IF(ISBLANK(ENTRY!C332)," ",ENTRY!C332)</f>
        <v> </v>
      </c>
      <c r="D42" s="14" t="n">
        <f aca="false">IF(ISBLANK(ENTRY!D332)," ",ENTRY!D332)</f>
        <v>8</v>
      </c>
      <c r="E42" s="14" t="str">
        <f aca="false">IF(ISBLANK(ENTRY!E332)," ",ENTRY!E332)</f>
        <v>8'-8"</v>
      </c>
      <c r="F42" s="17" t="n">
        <f aca="false">IF(ISBLANK(ENTRY!F332)," ",ENTRY!F332)</f>
        <v>72.31461104</v>
      </c>
      <c r="G42" s="14" t="str">
        <f aca="false">IF(ISBLANK(ENTRY!G332)," ",ENTRY!G332)</f>
        <v>STR</v>
      </c>
      <c r="H42" s="14" t="str">
        <f aca="false">IF(ISBLANK(ENTRY!H332)," ",ENTRY!H332)</f>
        <v> </v>
      </c>
      <c r="I42" s="14" t="str">
        <f aca="false">IF(ISBLANK(ENTRY!I332)," ",ENTRY!I332)</f>
        <v> </v>
      </c>
      <c r="J42" s="14" t="str">
        <f aca="false">IF(ISBLANK(ENTRY!J332)," ",ENTRY!J332)</f>
        <v> </v>
      </c>
      <c r="K42" s="14" t="str">
        <f aca="false">IF(ISBLANK(ENTRY!K332)," ",ENTRY!K332)</f>
        <v> </v>
      </c>
      <c r="L42" s="14" t="str">
        <f aca="false">IF(ISBLANK(ENTRY!L332)," ",ENTRY!L332)</f>
        <v> </v>
      </c>
      <c r="M42" s="14" t="str">
        <f aca="false">IF(ISBLANK(ENTRY!M332)," ",ENTRY!M332)</f>
        <v> </v>
      </c>
      <c r="N42" s="14" t="str">
        <f aca="false">IF(ISBLANK(ENTRY!N332)," ",ENTRY!N332)</f>
        <v> </v>
      </c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7"/>
      <c r="G43" s="14"/>
      <c r="H43" s="14"/>
      <c r="I43" s="14"/>
      <c r="J43" s="14"/>
      <c r="K43" s="14"/>
      <c r="L43" s="14"/>
      <c r="M43" s="14"/>
      <c r="N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7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true" outlineLevel="0" collapsed="false">
      <c r="A45" s="14"/>
      <c r="B45" s="14"/>
      <c r="C45" s="14"/>
      <c r="D45" s="14"/>
      <c r="E45" s="14" t="str">
        <f aca="false">IF(ISBLANK(ENTRY!E334)," ",ENTRY!E334)</f>
        <v>SUBTOTAL</v>
      </c>
      <c r="F45" s="17" t="n">
        <f aca="false">IF(ISBLANK(ENTRY!F334)," ",ENTRY!F334)</f>
        <v>10063.8318110484</v>
      </c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7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7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7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7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7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7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7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7"/>
      <c r="G53" s="14"/>
      <c r="H53" s="14"/>
      <c r="I53" s="14"/>
      <c r="J53" s="14"/>
      <c r="K53" s="14"/>
      <c r="L53" s="14"/>
      <c r="M53" s="14"/>
      <c r="N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7"/>
      <c r="G54" s="14"/>
      <c r="H54" s="14"/>
      <c r="I54" s="14"/>
      <c r="J54" s="14"/>
      <c r="K54" s="14"/>
      <c r="L54" s="14"/>
      <c r="M54" s="14"/>
      <c r="N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7"/>
      <c r="G55" s="14"/>
      <c r="H55" s="14"/>
      <c r="I55" s="14"/>
      <c r="J55" s="14"/>
      <c r="K55" s="14"/>
      <c r="L55" s="14"/>
      <c r="M55" s="14"/>
      <c r="N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7"/>
      <c r="G56" s="14"/>
      <c r="H56" s="14"/>
      <c r="I56" s="14"/>
      <c r="J56" s="14"/>
      <c r="K56" s="14"/>
      <c r="L56" s="14"/>
      <c r="M56" s="14"/>
      <c r="N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7"/>
      <c r="G57" s="14"/>
      <c r="H57" s="14"/>
      <c r="I57" s="14"/>
      <c r="J57" s="14"/>
      <c r="K57" s="14"/>
      <c r="L57" s="14"/>
      <c r="M57" s="14"/>
      <c r="N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7"/>
      <c r="G58" s="14"/>
      <c r="H58" s="14"/>
      <c r="I58" s="14"/>
      <c r="J58" s="14"/>
      <c r="K58" s="14"/>
      <c r="L58" s="14"/>
      <c r="M58" s="14"/>
      <c r="N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7"/>
      <c r="G59" s="14"/>
      <c r="H59" s="14"/>
      <c r="I59" s="14"/>
      <c r="J59" s="14"/>
      <c r="K59" s="14"/>
      <c r="L59" s="14"/>
      <c r="M59" s="14"/>
      <c r="N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7"/>
      <c r="G60" s="14"/>
      <c r="H60" s="14"/>
      <c r="I60" s="14"/>
      <c r="J60" s="14"/>
      <c r="K60" s="14"/>
      <c r="L60" s="14"/>
      <c r="M60" s="14"/>
      <c r="N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7"/>
      <c r="G61" s="14"/>
      <c r="H61" s="14"/>
      <c r="I61" s="14"/>
      <c r="J61" s="14"/>
      <c r="K61" s="14"/>
      <c r="L61" s="14"/>
      <c r="M61" s="14"/>
      <c r="N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7"/>
      <c r="G62" s="14"/>
      <c r="H62" s="14"/>
      <c r="I62" s="14"/>
      <c r="J62" s="14"/>
      <c r="K62" s="14"/>
      <c r="L62" s="14"/>
      <c r="M62" s="14"/>
      <c r="N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7"/>
      <c r="G63" s="14"/>
      <c r="H63" s="14"/>
      <c r="I63" s="14"/>
      <c r="J63" s="14"/>
      <c r="K63" s="14"/>
      <c r="L63" s="14"/>
      <c r="M63" s="14"/>
      <c r="N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7"/>
      <c r="G64" s="14"/>
      <c r="H64" s="14"/>
      <c r="I64" s="14"/>
      <c r="J64" s="14"/>
      <c r="K64" s="14"/>
      <c r="L64" s="14"/>
      <c r="M64" s="14"/>
      <c r="N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7"/>
      <c r="G65" s="14"/>
      <c r="H65" s="14"/>
      <c r="I65" s="14"/>
      <c r="J65" s="14"/>
      <c r="K65" s="14"/>
      <c r="L65" s="14"/>
      <c r="M65" s="14"/>
      <c r="N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7"/>
      <c r="G66" s="14"/>
      <c r="H66" s="14"/>
      <c r="I66" s="14"/>
      <c r="J66" s="14"/>
      <c r="K66" s="14"/>
      <c r="L66" s="14"/>
      <c r="M66" s="14"/>
      <c r="N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7"/>
      <c r="G67" s="14"/>
      <c r="H67" s="14"/>
      <c r="I67" s="14"/>
      <c r="J67" s="14"/>
      <c r="K67" s="14"/>
      <c r="L67" s="14"/>
      <c r="M67" s="14"/>
      <c r="N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7"/>
      <c r="G68" s="14"/>
      <c r="H68" s="14"/>
      <c r="I68" s="14"/>
      <c r="J68" s="14"/>
      <c r="K68" s="14"/>
      <c r="L68" s="14"/>
      <c r="M68" s="14"/>
      <c r="N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7"/>
      <c r="G69" s="14"/>
      <c r="H69" s="14"/>
      <c r="I69" s="14"/>
      <c r="J69" s="14"/>
      <c r="K69" s="14"/>
      <c r="L69" s="14"/>
      <c r="M69" s="14"/>
      <c r="N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7"/>
      <c r="G70" s="14"/>
      <c r="H70" s="14"/>
      <c r="I70" s="14"/>
      <c r="J70" s="14"/>
      <c r="K70" s="14"/>
      <c r="L70" s="14"/>
      <c r="M70" s="14"/>
      <c r="N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7"/>
      <c r="G71" s="14"/>
      <c r="H71" s="14"/>
      <c r="I71" s="14"/>
      <c r="J71" s="14"/>
      <c r="K71" s="14"/>
      <c r="L71" s="14"/>
      <c r="M71" s="14"/>
      <c r="N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7"/>
      <c r="G72" s="14"/>
      <c r="H72" s="14"/>
      <c r="I72" s="14"/>
      <c r="J72" s="14"/>
      <c r="K72" s="14"/>
      <c r="L72" s="14"/>
      <c r="M72" s="14"/>
      <c r="N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7"/>
      <c r="G73" s="14"/>
      <c r="H73" s="14"/>
      <c r="I73" s="14"/>
      <c r="J73" s="14"/>
      <c r="K73" s="14"/>
      <c r="L73" s="14"/>
      <c r="M73" s="14"/>
      <c r="N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7"/>
      <c r="G74" s="14"/>
      <c r="H74" s="14"/>
      <c r="I74" s="14"/>
      <c r="J74" s="14"/>
      <c r="K74" s="14"/>
      <c r="L74" s="14"/>
      <c r="M74" s="14"/>
      <c r="N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7"/>
      <c r="G75" s="14"/>
      <c r="H75" s="14"/>
      <c r="I75" s="14"/>
      <c r="J75" s="14"/>
      <c r="K75" s="14"/>
      <c r="L75" s="14"/>
      <c r="M75" s="14"/>
      <c r="N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7"/>
      <c r="G76" s="14"/>
      <c r="H76" s="14"/>
      <c r="I76" s="14"/>
      <c r="J76" s="14"/>
      <c r="K76" s="14"/>
      <c r="L76" s="14"/>
      <c r="M76" s="14"/>
      <c r="N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7"/>
      <c r="G77" s="14"/>
      <c r="H77" s="14"/>
      <c r="I77" s="14"/>
      <c r="J77" s="14"/>
      <c r="K77" s="14"/>
      <c r="L77" s="14"/>
      <c r="M77" s="14"/>
      <c r="N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7"/>
      <c r="G78" s="14"/>
      <c r="H78" s="14"/>
      <c r="I78" s="14"/>
      <c r="J78" s="14"/>
      <c r="K78" s="14"/>
      <c r="L78" s="14"/>
      <c r="M78" s="14"/>
      <c r="N78" s="14"/>
    </row>
  </sheetData>
  <mergeCells count="16">
    <mergeCell ref="A1:A4"/>
    <mergeCell ref="B1:B4"/>
    <mergeCell ref="C1:C4"/>
    <mergeCell ref="D1:D4"/>
    <mergeCell ref="E1:E4"/>
    <mergeCell ref="F1:F4"/>
    <mergeCell ref="G1:G4"/>
    <mergeCell ref="H1:N2"/>
    <mergeCell ref="H3:H4"/>
    <mergeCell ref="I3:I4"/>
    <mergeCell ref="J3:J4"/>
    <mergeCell ref="K3:K4"/>
    <mergeCell ref="L3:L4"/>
    <mergeCell ref="M3:M4"/>
    <mergeCell ref="N3:N4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seph Mellman</cp:lastModifiedBy>
  <cp:lastPrinted>2023-11-02T17:41:31Z</cp:lastPrinted>
  <dcterms:modified xsi:type="dcterms:W3CDTF">2024-06-18T19:44:10Z</dcterms:modified>
  <cp:revision>0</cp:revision>
  <dc:subject/>
  <dc:title>v11.04.15</dc:title>
</cp:coreProperties>
</file>